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fit" sheetId="1" state="visible" r:id="rId2"/>
    <sheet name="Data" sheetId="4" state="visible" r:id="rId3"/>
    <sheet name="Chart" sheetId="5" state="visible" r:id="rId4"/>
  </sheets>
  <definedNames>
    <definedName function="false" hidden="false" name="Check_if_used__1" vbProcedure="false">histofit!$B$3:$H$3</definedName>
    <definedName function="false" hidden="false" name="Dh_step" vbProcedure="false">#REF!</definedName>
    <definedName function="false" hidden="false" name="Mean" vbProcedure="false">histofit!$B$5:$H$5</definedName>
    <definedName function="false" hidden="false" name="NB_step" vbProcedure="false">#REF!</definedName>
    <definedName function="false" hidden="false" name="range" vbProcedure="false">#REF!</definedName>
    <definedName function="false" hidden="false" name="Std_dev_" vbProcedure="false">histofit!$B$6:$H$6</definedName>
    <definedName function="false" hidden="false" name="Weight" vbProcedure="false">histofit!$B$4:$H$4</definedName>
    <definedName function="false" hidden="false" localSheetId="0" name="solver_adj" vbProcedure="false">histofit!$D$4:$D$6,histofit!$E$4:$E$6,histofit!$F$4:$F$6,histofit!$G$4:$G$6,histofit!$H$4:$H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istofit!$L$5</definedName>
    <definedName function="false" hidden="false" localSheetId="0" name="solver_pre" vbProcedure="false">0.00001</definedName>
    <definedName function="false" hidden="false" localSheetId="0" name="solver_scl" vbProcedure="false">0</definedName>
    <definedName function="false" hidden="false" localSheetId="0" name="solver_sho" vbProcedure="false">2</definedName>
    <definedName function="false" hidden="false" localSheetId="0" name="solver_tim" vbProcedure="false">60</definedName>
    <definedName function="false" hidden="false" localSheetId="0" name="solver_tol" vbProcedure="false">0.03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heck if used [1]</t>
  </si>
  <si>
    <t xml:space="preserve">Weight</t>
  </si>
  <si>
    <t xml:space="preserve">Distance</t>
  </si>
  <si>
    <t xml:space="preserve">R-square</t>
  </si>
  <si>
    <t xml:space="preserve">Mean</t>
  </si>
  <si>
    <t xml:space="preserve">Std dev.</t>
  </si>
  <si>
    <t xml:space="preserve">N°</t>
  </si>
  <si>
    <t xml:space="preserve">Slope Value</t>
  </si>
  <si>
    <t xml:space="preserve">Frequency</t>
  </si>
  <si>
    <t xml:space="preserve">Histo 1</t>
  </si>
  <si>
    <t xml:space="preserve">Histo 2</t>
  </si>
  <si>
    <t xml:space="preserve">Histo 3</t>
  </si>
  <si>
    <t xml:space="preserve">Histo 4</t>
  </si>
  <si>
    <t xml:space="preserve">Histo 5</t>
  </si>
  <si>
    <t xml:space="preserve">Sum</t>
  </si>
  <si>
    <t xml:space="preserve">Squared diff.</t>
  </si>
  <si>
    <t xml:space="preserve">Slope angle value</t>
  </si>
  <si>
    <t xml:space="preserve">Data</t>
  </si>
  <si>
    <t xml:space="preserve">Planimetric correction of the frequency</t>
  </si>
  <si>
    <t xml:space="preserve">Data Sum</t>
  </si>
  <si>
    <t xml:space="preserve">Frequency 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"/>
      <family val="2"/>
    </font>
    <font>
      <i val="true"/>
      <sz val="16"/>
      <color rgb="FF000000"/>
      <name val="Arial"/>
      <family val="2"/>
    </font>
    <font>
      <i val="true"/>
      <vertAlign val="superscript"/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  <font>
      <vertAlign val="superscript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8"/>
      <color rgb="FF000000"/>
      <name val="Verdana"/>
      <family val="2"/>
    </font>
    <font>
      <sz val="17"/>
      <color rgb="FF000000"/>
      <name val="Arial"/>
      <family val="0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Note 2" xfId="59"/>
    <cellStyle name="Note 3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421087653499"/>
          <c:y val="0.0106161620450975"/>
          <c:w val="0.882372512249713"/>
          <c:h val="0.957577816467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fit!$B$8:$B$98</c:f>
              <c:strCach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/>
                </c:pt>
              </c:strCache>
            </c:strRef>
          </c:cat>
          <c:val>
            <c:numRef>
              <c:f>histofit!$C$8:$C$98</c:f>
              <c:numCache>
                <c:formatCode>General</c:formatCode>
                <c:ptCount val="91"/>
                <c:pt idx="0">
                  <c:v>0.0087197849515779</c:v>
                </c:pt>
                <c:pt idx="1">
                  <c:v>0.0127332070568628</c:v>
                </c:pt>
                <c:pt idx="2">
                  <c:v>0.0120215094301232</c:v>
                </c:pt>
                <c:pt idx="3">
                  <c:v>0.0122273100710749</c:v>
                </c:pt>
                <c:pt idx="4">
                  <c:v>0.0142146784100251</c:v>
                </c:pt>
                <c:pt idx="5">
                  <c:v>0.0149578182333456</c:v>
                </c:pt>
                <c:pt idx="6">
                  <c:v>0.0165138361361393</c:v>
                </c:pt>
                <c:pt idx="7">
                  <c:v>0.0160779469824555</c:v>
                </c:pt>
                <c:pt idx="8">
                  <c:v>0.0140770552248599</c:v>
                </c:pt>
                <c:pt idx="9">
                  <c:v>0.0132004939089348</c:v>
                </c:pt>
                <c:pt idx="10">
                  <c:v>0.0129433231760098</c:v>
                </c:pt>
                <c:pt idx="11">
                  <c:v>0.0138271837644152</c:v>
                </c:pt>
                <c:pt idx="12">
                  <c:v>0.0137486981415113</c:v>
                </c:pt>
                <c:pt idx="13">
                  <c:v>0.0137794309432879</c:v>
                </c:pt>
                <c:pt idx="14">
                  <c:v>0.0130817902142676</c:v>
                </c:pt>
                <c:pt idx="15">
                  <c:v>0.0127412138682292</c:v>
                </c:pt>
                <c:pt idx="16">
                  <c:v>0.0115370125223816</c:v>
                </c:pt>
                <c:pt idx="17">
                  <c:v>0.0109449844439283</c:v>
                </c:pt>
                <c:pt idx="18">
                  <c:v>0.0108217701040935</c:v>
                </c:pt>
                <c:pt idx="19">
                  <c:v>0.0103919041559997</c:v>
                </c:pt>
                <c:pt idx="20">
                  <c:v>0.0100201190625377</c:v>
                </c:pt>
                <c:pt idx="21">
                  <c:v>0.0102538592052414</c:v>
                </c:pt>
                <c:pt idx="22">
                  <c:v>0.0108201105057953</c:v>
                </c:pt>
                <c:pt idx="23">
                  <c:v>0.0120489598053253</c:v>
                </c:pt>
                <c:pt idx="24">
                  <c:v>0.013115388383697</c:v>
                </c:pt>
                <c:pt idx="25">
                  <c:v>0.0139308891944938</c:v>
                </c:pt>
                <c:pt idx="26">
                  <c:v>0.0155802477140747</c:v>
                </c:pt>
                <c:pt idx="27">
                  <c:v>0.0169163433163175</c:v>
                </c:pt>
                <c:pt idx="28">
                  <c:v>0.0197496894709161</c:v>
                </c:pt>
                <c:pt idx="29">
                  <c:v>0.0232836627669635</c:v>
                </c:pt>
                <c:pt idx="30">
                  <c:v>0.0276588180201228</c:v>
                </c:pt>
                <c:pt idx="31">
                  <c:v>0.0315120457978202</c:v>
                </c:pt>
                <c:pt idx="32">
                  <c:v>0.0345092928202849</c:v>
                </c:pt>
                <c:pt idx="33">
                  <c:v>0.0378682354246617</c:v>
                </c:pt>
                <c:pt idx="34">
                  <c:v>0.0413453069277499</c:v>
                </c:pt>
                <c:pt idx="35">
                  <c:v>0.0446987319741001</c:v>
                </c:pt>
                <c:pt idx="36">
                  <c:v>0.0494014306525585</c:v>
                </c:pt>
                <c:pt idx="37">
                  <c:v>0.0526620191556091</c:v>
                </c:pt>
                <c:pt idx="38">
                  <c:v>0.0537133613873203</c:v>
                </c:pt>
                <c:pt idx="39">
                  <c:v>0.0515470578100677</c:v>
                </c:pt>
                <c:pt idx="40">
                  <c:v>0.0472782879074202</c:v>
                </c:pt>
                <c:pt idx="41">
                  <c:v>0.0410434343807887</c:v>
                </c:pt>
                <c:pt idx="42">
                  <c:v>0.0338504906581794</c:v>
                </c:pt>
                <c:pt idx="43">
                  <c:v>0.0275779550036021</c:v>
                </c:pt>
                <c:pt idx="44">
                  <c:v>0.0221531372245103</c:v>
                </c:pt>
                <c:pt idx="45">
                  <c:v>0.0184190239791855</c:v>
                </c:pt>
                <c:pt idx="46">
                  <c:v>0.0156428832496666</c:v>
                </c:pt>
                <c:pt idx="47">
                  <c:v>0.0133563527572428</c:v>
                </c:pt>
                <c:pt idx="48">
                  <c:v>0.0122005872293601</c:v>
                </c:pt>
                <c:pt idx="49">
                  <c:v>0.0108231662246939</c:v>
                </c:pt>
                <c:pt idx="50">
                  <c:v>0.0100855844483765</c:v>
                </c:pt>
                <c:pt idx="51">
                  <c:v>0.0090762899641083</c:v>
                </c:pt>
                <c:pt idx="52">
                  <c:v>0.00888388355165517</c:v>
                </c:pt>
                <c:pt idx="53">
                  <c:v>0.00854075831681586</c:v>
                </c:pt>
                <c:pt idx="54">
                  <c:v>0.00813078300919807</c:v>
                </c:pt>
                <c:pt idx="55">
                  <c:v>0.00780728376910285</c:v>
                </c:pt>
                <c:pt idx="56">
                  <c:v>0.00790507204065741</c:v>
                </c:pt>
                <c:pt idx="57">
                  <c:v>0.0077506622391192</c:v>
                </c:pt>
                <c:pt idx="58">
                  <c:v>0.00760971047237422</c:v>
                </c:pt>
                <c:pt idx="59">
                  <c:v>0.00770304055400842</c:v>
                </c:pt>
                <c:pt idx="60">
                  <c:v>0.00782223009834007</c:v>
                </c:pt>
                <c:pt idx="61">
                  <c:v>0.007751475316061</c:v>
                </c:pt>
                <c:pt idx="62">
                  <c:v>0.00775487920000576</c:v>
                </c:pt>
                <c:pt idx="63">
                  <c:v>0.00810393987232573</c:v>
                </c:pt>
                <c:pt idx="64">
                  <c:v>0.00784003964325528</c:v>
                </c:pt>
                <c:pt idx="65">
                  <c:v>0.00811536164481972</c:v>
                </c:pt>
                <c:pt idx="66">
                  <c:v>0.00809361353021994</c:v>
                </c:pt>
                <c:pt idx="67">
                  <c:v>0.00840398790076973</c:v>
                </c:pt>
                <c:pt idx="68">
                  <c:v>0.00799181229508341</c:v>
                </c:pt>
                <c:pt idx="69">
                  <c:v>0.00790590928566306</c:v>
                </c:pt>
                <c:pt idx="70">
                  <c:v>0.00781388177509616</c:v>
                </c:pt>
                <c:pt idx="71">
                  <c:v>0.00742150640708437</c:v>
                </c:pt>
                <c:pt idx="72">
                  <c:v>0.00756937911344534</c:v>
                </c:pt>
                <c:pt idx="73">
                  <c:v>0.00755991888297935</c:v>
                </c:pt>
                <c:pt idx="74">
                  <c:v>0.00739765851254628</c:v>
                </c:pt>
                <c:pt idx="75">
                  <c:v>0.00719165489826495</c:v>
                </c:pt>
                <c:pt idx="76">
                  <c:v>0.00730636046923432</c:v>
                </c:pt>
                <c:pt idx="77">
                  <c:v>0.00694645361618693</c:v>
                </c:pt>
                <c:pt idx="78">
                  <c:v>0.0062528496121324</c:v>
                </c:pt>
                <c:pt idx="79">
                  <c:v>0.00459801712902415</c:v>
                </c:pt>
                <c:pt idx="80">
                  <c:v>0.00325460193744665</c:v>
                </c:pt>
                <c:pt idx="81">
                  <c:v>0.0022424256666334</c:v>
                </c:pt>
                <c:pt idx="82">
                  <c:v>0.00129910162442624</c:v>
                </c:pt>
                <c:pt idx="83">
                  <c:v>0.000926205076339009</c:v>
                </c:pt>
                <c:pt idx="84">
                  <c:v>0.000457398601992614</c:v>
                </c:pt>
                <c:pt idx="85">
                  <c:v>9.79691925728496E-005</c:v>
                </c:pt>
                <c:pt idx="86">
                  <c:v>2.17631939875705E-00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72171956"/>
        <c:axId val="37913795"/>
      </c:barChart>
      <c:scatterChart>
        <c:scatterStyle val="line"/>
        <c:varyColors val="0"/>
        <c:ser>
          <c:idx val="1"/>
          <c:order val="1"/>
          <c:tx>
            <c:strRef>
              <c:f>histofit!$D$7</c:f>
              <c:strCache>
                <c:ptCount val="1"/>
                <c:pt idx="0">
                  <c:v>Histo 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D$8:$D$98</c:f>
              <c:numCache>
                <c:formatCode>General</c:formatCode>
                <c:ptCount val="91"/>
                <c:pt idx="0">
                  <c:v>0.00617943733999377</c:v>
                </c:pt>
                <c:pt idx="1">
                  <c:v>0.00627426455368586</c:v>
                </c:pt>
                <c:pt idx="2">
                  <c:v>0.00631844231838554</c:v>
                </c:pt>
                <c:pt idx="3">
                  <c:v>0.00631088880291417</c:v>
                </c:pt>
                <c:pt idx="4">
                  <c:v>0.00625178933690017</c:v>
                </c:pt>
                <c:pt idx="5">
                  <c:v>0.00614258885283346</c:v>
                </c:pt>
                <c:pt idx="6">
                  <c:v>0.00598593316733212</c:v>
                </c:pt>
                <c:pt idx="7">
                  <c:v>0.00578556243321562</c:v>
                </c:pt>
                <c:pt idx="8">
                  <c:v>0.00554616275286124</c:v>
                </c:pt>
                <c:pt idx="9">
                  <c:v>0.00527318417035744</c:v>
                </c:pt>
                <c:pt idx="10">
                  <c:v>0.00497263490363989</c:v>
                </c:pt>
                <c:pt idx="11">
                  <c:v>0.00465086263704544</c:v>
                </c:pt>
                <c:pt idx="12">
                  <c:v>0.00431433392633543</c:v>
                </c:pt>
                <c:pt idx="13">
                  <c:v>0.00396942228847529</c:v>
                </c:pt>
                <c:pt idx="14">
                  <c:v>0.00362221442894414</c:v>
                </c:pt>
                <c:pt idx="15">
                  <c:v>0.00327834241797575</c:v>
                </c:pt>
                <c:pt idx="16">
                  <c:v>0.00294284761508681</c:v>
                </c:pt>
                <c:pt idx="17">
                  <c:v>0.00262007992776798</c:v>
                </c:pt>
                <c:pt idx="18">
                  <c:v>0.00231363374674335</c:v>
                </c:pt>
                <c:pt idx="19">
                  <c:v>0.00202631978561455</c:v>
                </c:pt>
                <c:pt idx="20">
                  <c:v>0.00176017020094717</c:v>
                </c:pt>
                <c:pt idx="21">
                  <c:v>0.00151647288008323</c:v>
                </c:pt>
                <c:pt idx="22">
                  <c:v>0.00129582971965864</c:v>
                </c:pt>
                <c:pt idx="23">
                  <c:v>0.00109823309998222</c:v>
                </c:pt>
                <c:pt idx="24">
                  <c:v>0.000923154574521119</c:v>
                </c:pt>
                <c:pt idx="25">
                  <c:v>0.00076963999443431</c:v>
                </c:pt>
                <c:pt idx="26">
                  <c:v>0.000636405807239399</c:v>
                </c:pt>
                <c:pt idx="27">
                  <c:v>0.000521932024110256</c:v>
                </c:pt>
                <c:pt idx="28">
                  <c:v>0.000424548254621015</c:v>
                </c:pt>
                <c:pt idx="29">
                  <c:v>0.000342510176378904</c:v>
                </c:pt>
                <c:pt idx="30">
                  <c:v>0.000274064764545069</c:v>
                </c:pt>
                <c:pt idx="31">
                  <c:v>0.000217503491134597</c:v>
                </c:pt>
                <c:pt idx="32">
                  <c:v>0.000171203470970867</c:v>
                </c:pt>
                <c:pt idx="33">
                  <c:v>0.000133657152021942</c:v>
                </c:pt>
                <c:pt idx="34">
                  <c:v>0.000103491610419587</c:v>
                </c:pt>
                <c:pt idx="35">
                  <c:v>7.94788165138261E-005</c:v>
                </c:pt>
                <c:pt idx="36">
                  <c:v>6.05384005688064E-005</c:v>
                </c:pt>
                <c:pt idx="37">
                  <c:v>4.57344855498753E-005</c:v>
                </c:pt>
                <c:pt idx="38">
                  <c:v>3.42680946910083E-005</c:v>
                </c:pt>
                <c:pt idx="39">
                  <c:v>2.54665094545902E-005</c:v>
                </c:pt>
                <c:pt idx="40">
                  <c:v>1.87707744777333E-005</c:v>
                </c:pt>
                <c:pt idx="41">
                  <c:v>1.37223428348889E-005</c:v>
                </c:pt>
                <c:pt idx="42">
                  <c:v>9.94964632621483E-006</c:v>
                </c:pt>
                <c:pt idx="43">
                  <c:v>7.15517608434932E-006</c:v>
                </c:pt>
                <c:pt idx="44">
                  <c:v>5.10347877533929E-006</c:v>
                </c:pt>
                <c:pt idx="45">
                  <c:v>3.61031922866475E-006</c:v>
                </c:pt>
                <c:pt idx="46">
                  <c:v>2.53313421181589E-006</c:v>
                </c:pt>
                <c:pt idx="47">
                  <c:v>1.76280429867492E-006</c:v>
                </c:pt>
                <c:pt idx="48">
                  <c:v>1.21669943351112E-006</c:v>
                </c:pt>
                <c:pt idx="49">
                  <c:v>8.32905663764463E-007</c:v>
                </c:pt>
                <c:pt idx="50">
                  <c:v>5.65511745147838E-007</c:v>
                </c:pt>
                <c:pt idx="51">
                  <c:v>3.80820875976775E-007</c:v>
                </c:pt>
                <c:pt idx="52">
                  <c:v>2.54350836698718E-007</c:v>
                </c:pt>
                <c:pt idx="53">
                  <c:v>1.68491849709512E-007</c:v>
                </c:pt>
                <c:pt idx="54">
                  <c:v>1.10702627766454E-007</c:v>
                </c:pt>
                <c:pt idx="55">
                  <c:v>7.21390246729222E-008</c:v>
                </c:pt>
                <c:pt idx="56">
                  <c:v>4.66246846244591E-008</c:v>
                </c:pt>
                <c:pt idx="57">
                  <c:v>2.98878622252289E-008</c:v>
                </c:pt>
                <c:pt idx="58">
                  <c:v>1.9002340787149E-008</c:v>
                </c:pt>
                <c:pt idx="59">
                  <c:v>1.19826440006323E-008</c:v>
                </c:pt>
                <c:pt idx="60">
                  <c:v>7.49430761950628E-009</c:v>
                </c:pt>
                <c:pt idx="61">
                  <c:v>4.64883014922174E-009</c:v>
                </c:pt>
                <c:pt idx="62">
                  <c:v>2.86015221675207E-009</c:v>
                </c:pt>
                <c:pt idx="63">
                  <c:v>1.7452912812305E-009</c:v>
                </c:pt>
                <c:pt idx="64">
                  <c:v>1.05628228421905E-009</c:v>
                </c:pt>
                <c:pt idx="65">
                  <c:v>6.34052730637679E-010</c:v>
                </c:pt>
                <c:pt idx="66">
                  <c:v>3.77488793292451E-010</c:v>
                </c:pt>
                <c:pt idx="67">
                  <c:v>2.22903071711741E-010</c:v>
                </c:pt>
                <c:pt idx="68">
                  <c:v>1.30545332304044E-010</c:v>
                </c:pt>
                <c:pt idx="69">
                  <c:v>7.58298064249339E-011</c:v>
                </c:pt>
                <c:pt idx="70">
                  <c:v>4.36869626292677E-011</c:v>
                </c:pt>
                <c:pt idx="71">
                  <c:v>2.49630162438426E-011</c:v>
                </c:pt>
                <c:pt idx="72">
                  <c:v>1.41473654447975E-011</c:v>
                </c:pt>
                <c:pt idx="73">
                  <c:v>7.95220174198254E-012</c:v>
                </c:pt>
                <c:pt idx="74">
                  <c:v>4.43335502312193E-012</c:v>
                </c:pt>
                <c:pt idx="75">
                  <c:v>2.45138168596694E-012</c:v>
                </c:pt>
                <c:pt idx="76">
                  <c:v>1.34438193453054E-012</c:v>
                </c:pt>
                <c:pt idx="77">
                  <c:v>7.31253071176292E-013</c:v>
                </c:pt>
                <c:pt idx="78">
                  <c:v>3.94499123613268E-013</c:v>
                </c:pt>
                <c:pt idx="79">
                  <c:v>2.11085152664176E-013</c:v>
                </c:pt>
                <c:pt idx="80">
                  <c:v>1.12021822907656E-013</c:v>
                </c:pt>
                <c:pt idx="81">
                  <c:v>5.89631787621396E-014</c:v>
                </c:pt>
                <c:pt idx="82">
                  <c:v>3.07816890243814E-014</c:v>
                </c:pt>
                <c:pt idx="83">
                  <c:v>1.59381279315267E-014</c:v>
                </c:pt>
                <c:pt idx="84">
                  <c:v>8.18493952787983E-015</c:v>
                </c:pt>
                <c:pt idx="85">
                  <c:v>4.16895249320703E-015</c:v>
                </c:pt>
                <c:pt idx="86">
                  <c:v>2.10606476242064E-015</c:v>
                </c:pt>
                <c:pt idx="87">
                  <c:v>1.05523649296524E-015</c:v>
                </c:pt>
                <c:pt idx="88">
                  <c:v>5.24398192955021E-016</c:v>
                </c:pt>
                <c:pt idx="89">
                  <c:v>2.58467460339478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istofit!$E$7</c:f>
              <c:strCache>
                <c:ptCount val="1"/>
                <c:pt idx="0">
                  <c:v>Histo 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E$8:$E$98</c:f>
              <c:numCache>
                <c:formatCode>General</c:formatCode>
                <c:ptCount val="91"/>
                <c:pt idx="0">
                  <c:v>0.00589233579463393</c:v>
                </c:pt>
                <c:pt idx="1">
                  <c:v>0.00620234557729879</c:v>
                </c:pt>
                <c:pt idx="2">
                  <c:v>0.0065108078014072</c:v>
                </c:pt>
                <c:pt idx="3">
                  <c:v>0.00681591606198276</c:v>
                </c:pt>
                <c:pt idx="4">
                  <c:v>0.00711580494703287</c:v>
                </c:pt>
                <c:pt idx="5">
                  <c:v>0.00740856814471182</c:v>
                </c:pt>
                <c:pt idx="6">
                  <c:v>0.00769227794343042</c:v>
                </c:pt>
                <c:pt idx="7">
                  <c:v>0.00796500585962213</c:v>
                </c:pt>
                <c:pt idx="8">
                  <c:v>0.00822484409459895</c:v>
                </c:pt>
                <c:pt idx="9">
                  <c:v>0.00846992749393701</c:v>
                </c:pt>
                <c:pt idx="10">
                  <c:v>0.00869845566103183</c:v>
                </c:pt>
                <c:pt idx="11">
                  <c:v>0.00890871486162952</c:v>
                </c:pt>
                <c:pt idx="12">
                  <c:v>0.00909909934887936</c:v>
                </c:pt>
                <c:pt idx="13">
                  <c:v>0.00926813173918268</c:v>
                </c:pt>
                <c:pt idx="14">
                  <c:v>0.00941448207803978</c:v>
                </c:pt>
                <c:pt idx="15">
                  <c:v>0.00953698525220954</c:v>
                </c:pt>
                <c:pt idx="16">
                  <c:v>0.00963465642955557</c:v>
                </c:pt>
                <c:pt idx="17">
                  <c:v>0.00970670424049576</c:v>
                </c:pt>
                <c:pt idx="18">
                  <c:v>0.00975254145432175</c:v>
                </c:pt>
                <c:pt idx="19">
                  <c:v>0.00977179294893603</c:v>
                </c:pt>
                <c:pt idx="20">
                  <c:v>0.00976430082271813</c:v>
                </c:pt>
                <c:pt idx="21">
                  <c:v>0.00973012655108419</c:v>
                </c:pt>
                <c:pt idx="22">
                  <c:v>0.0096695501465427</c:v>
                </c:pt>
                <c:pt idx="23">
                  <c:v>0.00958306633829835</c:v>
                </c:pt>
                <c:pt idx="24">
                  <c:v>0.00947137784431158</c:v>
                </c:pt>
                <c:pt idx="25">
                  <c:v>0.00933538586378907</c:v>
                </c:pt>
                <c:pt idx="26">
                  <c:v>0.00917617797002213</c:v>
                </c:pt>
                <c:pt idx="27">
                  <c:v>0.00899501363105707</c:v>
                </c:pt>
                <c:pt idx="28">
                  <c:v>0.00879330762776017</c:v>
                </c:pt>
                <c:pt idx="29">
                  <c:v>0.00857261167447276</c:v>
                </c:pt>
                <c:pt idx="30">
                  <c:v>0.00833459457587359</c:v>
                </c:pt>
                <c:pt idx="31">
                  <c:v>0.00808102127431767</c:v>
                </c:pt>
                <c:pt idx="32">
                  <c:v>0.00781373115446336</c:v>
                </c:pt>
                <c:pt idx="33">
                  <c:v>0.00753461597632337</c:v>
                </c:pt>
                <c:pt idx="34">
                  <c:v>0.00724559780408969</c:v>
                </c:pt>
                <c:pt idx="35">
                  <c:v>0.00694860728651706</c:v>
                </c:pt>
                <c:pt idx="36">
                  <c:v>0.00664556262582795</c:v>
                </c:pt>
                <c:pt idx="37">
                  <c:v>0.00633834954672914</c:v>
                </c:pt>
                <c:pt idx="38">
                  <c:v>0.0060288025460578</c:v>
                </c:pt>
                <c:pt idx="39">
                  <c:v>0.00571868766777762</c:v>
                </c:pt>
                <c:pt idx="40">
                  <c:v>0.0054096870085819</c:v>
                </c:pt>
                <c:pt idx="41">
                  <c:v>0.00510338511734176</c:v>
                </c:pt>
                <c:pt idx="42">
                  <c:v>0.00480125740819203</c:v>
                </c:pt>
                <c:pt idx="43">
                  <c:v>0.00450466066328524</c:v>
                </c:pt>
                <c:pt idx="44">
                  <c:v>0.00421482565822838</c:v>
                </c:pt>
                <c:pt idx="45">
                  <c:v>0.00393285190193204</c:v>
                </c:pt>
                <c:pt idx="46">
                  <c:v>0.00365970444393202</c:v>
                </c:pt>
                <c:pt idx="47">
                  <c:v>0.00339621266695075</c:v>
                </c:pt>
                <c:pt idx="48">
                  <c:v>0.00314307095117682</c:v>
                </c:pt>
                <c:pt idx="49">
                  <c:v>0.00290084106993554</c:v>
                </c:pt>
                <c:pt idx="50">
                  <c:v>0.00266995615443204</c:v>
                </c:pt>
                <c:pt idx="51">
                  <c:v>0.00245072604825189</c:v>
                </c:pt>
                <c:pt idx="52">
                  <c:v>0.0022433438603387</c:v>
                </c:pt>
                <c:pt idx="53">
                  <c:v>0.00204789351813549</c:v>
                </c:pt>
                <c:pt idx="54">
                  <c:v>0.00186435812025764</c:v>
                </c:pt>
                <c:pt idx="55">
                  <c:v>0.00169262889013292</c:v>
                </c:pt>
                <c:pt idx="56">
                  <c:v>0.00153251453808623</c:v>
                </c:pt>
                <c:pt idx="57">
                  <c:v>0.00138375084887953</c:v>
                </c:pt>
                <c:pt idx="58">
                  <c:v>0.00124601032421077</c:v>
                </c:pt>
                <c:pt idx="59">
                  <c:v>0.00111891172456735</c:v>
                </c:pt>
                <c:pt idx="60">
                  <c:v>0.00100202937154889</c:v>
                </c:pt>
                <c:pt idx="61">
                  <c:v>0.000894902089755355</c:v>
                </c:pt>
                <c:pt idx="62">
                  <c:v>0.000797041686036486</c:v>
                </c:pt>
                <c:pt idx="63">
                  <c:v>0.000707940882809767</c:v>
                </c:pt>
                <c:pt idx="64">
                  <c:v>0.00062708064081464</c:v>
                </c:pt>
                <c:pt idx="65">
                  <c:v>0.000553936824673907</c:v>
                </c:pt>
                <c:pt idx="66">
                  <c:v>0.00048798618163217</c:v>
                </c:pt>
                <c:pt idx="67">
                  <c:v>0.000428711619553117</c:v>
                </c:pt>
                <c:pt idx="68">
                  <c:v>0.000375606784463924</c:v>
                </c:pt>
                <c:pt idx="69">
                  <c:v>0.000328179950481472</c:v>
                </c:pt>
                <c:pt idx="70">
                  <c:v>0.000285957245747045</c:v>
                </c:pt>
                <c:pt idx="71">
                  <c:v>0.000248485246995822</c:v>
                </c:pt>
                <c:pt idx="72">
                  <c:v>0.000215332982607004</c:v>
                </c:pt>
                <c:pt idx="73">
                  <c:v>0.000186093389476282</c:v>
                </c:pt>
                <c:pt idx="74">
                  <c:v>0.000160384272917581</c:v>
                </c:pt>
                <c:pt idx="75">
                  <c:v>0.000137848821158468</c:v>
                </c:pt>
                <c:pt idx="76">
                  <c:v>0.000118155726988259</c:v>
                </c:pt>
                <c:pt idx="77">
                  <c:v>0.000100998968910102</c:v>
                </c:pt>
                <c:pt idx="78">
                  <c:v>8.60973029072045E-005</c:v>
                </c:pt>
                <c:pt idx="79">
                  <c:v>7.3193513831017E-005</c:v>
                </c:pt>
                <c:pt idx="80">
                  <c:v>6.20534726251089E-005</c:v>
                </c:pt>
                <c:pt idx="81">
                  <c:v>5.24650422757628E-005</c:v>
                </c:pt>
                <c:pt idx="82">
                  <c:v>4.42368716815485E-005</c:v>
                </c:pt>
                <c:pt idx="83">
                  <c:v>3.71971126990619E-005</c:v>
                </c:pt>
                <c:pt idx="84">
                  <c:v>3.11920915753378E-005</c:v>
                </c:pt>
                <c:pt idx="85">
                  <c:v>2.60849619277608E-005</c:v>
                </c:pt>
                <c:pt idx="86">
                  <c:v>2.17543624715459E-005</c:v>
                </c:pt>
                <c:pt idx="87">
                  <c:v>1.80930988983391E-005</c:v>
                </c:pt>
                <c:pt idx="88">
                  <c:v>1.50068657364407E-005</c:v>
                </c:pt>
                <c:pt idx="89">
                  <c:v>1.2413020717690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istofit!$F$7</c:f>
              <c:strCache>
                <c:ptCount val="1"/>
                <c:pt idx="0">
                  <c:v>Histo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F$8:$F$98</c:f>
              <c:numCache>
                <c:formatCode>General</c:formatCode>
                <c:ptCount val="91"/>
                <c:pt idx="0">
                  <c:v>3.88596756572638E-013</c:v>
                </c:pt>
                <c:pt idx="1">
                  <c:v>1.49826561030195E-012</c:v>
                </c:pt>
                <c:pt idx="2">
                  <c:v>1.49826561030195E-012</c:v>
                </c:pt>
                <c:pt idx="3">
                  <c:v>1.99486827937785E-011</c:v>
                </c:pt>
                <c:pt idx="4">
                  <c:v>6.888901865459E-011</c:v>
                </c:pt>
                <c:pt idx="5">
                  <c:v>2.29316066101864E-010</c:v>
                </c:pt>
                <c:pt idx="6">
                  <c:v>7.35813376767487E-010</c:v>
                </c:pt>
                <c:pt idx="7">
                  <c:v>2.27588118803681E-009</c:v>
                </c:pt>
                <c:pt idx="8">
                  <c:v>6.78547421458524E-009</c:v>
                </c:pt>
                <c:pt idx="9">
                  <c:v>1.95011190745549E-008</c:v>
                </c:pt>
                <c:pt idx="10">
                  <c:v>5.40241042800802E-008</c:v>
                </c:pt>
                <c:pt idx="11">
                  <c:v>1.44266111830096E-007</c:v>
                </c:pt>
                <c:pt idx="12">
                  <c:v>3.71355440135956E-007</c:v>
                </c:pt>
                <c:pt idx="13">
                  <c:v>9.2143343089918E-007</c:v>
                </c:pt>
                <c:pt idx="14">
                  <c:v>2.2038744537909E-006</c:v>
                </c:pt>
                <c:pt idx="15">
                  <c:v>5.08110825501254E-006</c:v>
                </c:pt>
                <c:pt idx="16">
                  <c:v>1.12922050595366E-005</c:v>
                </c:pt>
                <c:pt idx="17">
                  <c:v>2.41906632334002E-005</c:v>
                </c:pt>
                <c:pt idx="18">
                  <c:v>4.99534521162402E-005</c:v>
                </c:pt>
                <c:pt idx="19">
                  <c:v>9.94333217768307E-005</c:v>
                </c:pt>
                <c:pt idx="20">
                  <c:v>0.00019078626296305</c:v>
                </c:pt>
                <c:pt idx="21">
                  <c:v>0.000352866935417036</c:v>
                </c:pt>
                <c:pt idx="22">
                  <c:v>0.000629105585841518</c:v>
                </c:pt>
                <c:pt idx="23">
                  <c:v>0.00108114720061946</c:v>
                </c:pt>
                <c:pt idx="24">
                  <c:v>0.00179099686731179</c:v>
                </c:pt>
                <c:pt idx="25">
                  <c:v>0.00285991769939879</c:v>
                </c:pt>
                <c:pt idx="26">
                  <c:v>0.00440211066402692</c:v>
                </c:pt>
                <c:pt idx="27">
                  <c:v>0.00653156251251988</c:v>
                </c:pt>
                <c:pt idx="28">
                  <c:v>0.00934161427263735</c:v>
                </c:pt>
                <c:pt idx="29">
                  <c:v>0.0128788025508921</c:v>
                </c:pt>
                <c:pt idx="30">
                  <c:v>0.0171150333750678</c:v>
                </c:pt>
                <c:pt idx="31">
                  <c:v>0.021924450990685</c:v>
                </c:pt>
                <c:pt idx="32">
                  <c:v>0.0270725032739272</c:v>
                </c:pt>
                <c:pt idx="33">
                  <c:v>0.0322238044980775</c:v>
                </c:pt>
                <c:pt idx="34">
                  <c:v>0.0369720834276405</c:v>
                </c:pt>
                <c:pt idx="35">
                  <c:v>0.040890248127304</c:v>
                </c:pt>
                <c:pt idx="36">
                  <c:v>0.0435927511889018</c:v>
                </c:pt>
                <c:pt idx="37">
                  <c:v>0.044797886256305</c:v>
                </c:pt>
                <c:pt idx="38">
                  <c:v>0.0443761353987291</c:v>
                </c:pt>
                <c:pt idx="39">
                  <c:v>0.0423730908740574</c:v>
                </c:pt>
                <c:pt idx="40">
                  <c:v>0.0390013394133434</c:v>
                </c:pt>
                <c:pt idx="41">
                  <c:v>0.0346033074188547</c:v>
                </c:pt>
                <c:pt idx="42">
                  <c:v>0.0295940505459151</c:v>
                </c:pt>
                <c:pt idx="43">
                  <c:v>0.0243971964165692</c:v>
                </c:pt>
                <c:pt idx="44">
                  <c:v>0.019387604211438</c:v>
                </c:pt>
                <c:pt idx="45">
                  <c:v>0.0148510472236181</c:v>
                </c:pt>
                <c:pt idx="46">
                  <c:v>0.0109657596865099</c:v>
                </c:pt>
                <c:pt idx="47">
                  <c:v>0.00780493122319025</c:v>
                </c:pt>
                <c:pt idx="48">
                  <c:v>0.00535486033328989</c:v>
                </c:pt>
                <c:pt idx="49">
                  <c:v>0.0035414076956337</c:v>
                </c:pt>
                <c:pt idx="50">
                  <c:v>0.00225762817639194</c:v>
                </c:pt>
                <c:pt idx="51">
                  <c:v>0.00138732310062727</c:v>
                </c:pt>
                <c:pt idx="52">
                  <c:v>0.000821772360867199</c:v>
                </c:pt>
                <c:pt idx="53">
                  <c:v>0.000469217448902494</c:v>
                </c:pt>
                <c:pt idx="54">
                  <c:v>0.000258253067571369</c:v>
                </c:pt>
                <c:pt idx="55">
                  <c:v>0.000137014186012979</c:v>
                </c:pt>
                <c:pt idx="56">
                  <c:v>7.00703508875996E-005</c:v>
                </c:pt>
                <c:pt idx="57">
                  <c:v>3.45423404964503E-005</c:v>
                </c:pt>
                <c:pt idx="58">
                  <c:v>1.64141327188632E-005</c:v>
                </c:pt>
                <c:pt idx="59">
                  <c:v>7.51852817724616E-006</c:v>
                </c:pt>
                <c:pt idx="60">
                  <c:v>3.31968162007464E-006</c:v>
                </c:pt>
                <c:pt idx="61">
                  <c:v>1.41289128850587E-006</c:v>
                </c:pt>
                <c:pt idx="62">
                  <c:v>5.79655247905955E-007</c:v>
                </c:pt>
                <c:pt idx="63">
                  <c:v>2.2923425091863E-007</c:v>
                </c:pt>
                <c:pt idx="64">
                  <c:v>8.73852142136481E-008</c:v>
                </c:pt>
                <c:pt idx="65">
                  <c:v>3.2110355486932E-008</c:v>
                </c:pt>
                <c:pt idx="66">
                  <c:v>1.13736794247037E-008</c:v>
                </c:pt>
                <c:pt idx="67">
                  <c:v>3.8833413217307E-009</c:v>
                </c:pt>
                <c:pt idx="68">
                  <c:v>1.27808240504959E-009</c:v>
                </c:pt>
                <c:pt idx="69">
                  <c:v>4.05471990806509E-010</c:v>
                </c:pt>
                <c:pt idx="70">
                  <c:v>1.23997113063828E-010</c:v>
                </c:pt>
                <c:pt idx="71">
                  <c:v>3.65519877636912E-011</c:v>
                </c:pt>
                <c:pt idx="72">
                  <c:v>1.03862587209569E-011</c:v>
                </c:pt>
                <c:pt idx="73">
                  <c:v>2.84482781017499E-012</c:v>
                </c:pt>
                <c:pt idx="74">
                  <c:v>7.51106541397837E-013</c:v>
                </c:pt>
                <c:pt idx="75">
                  <c:v>1.91159468761865E-013</c:v>
                </c:pt>
                <c:pt idx="76">
                  <c:v>4.68963234855127E-014</c:v>
                </c:pt>
                <c:pt idx="77">
                  <c:v>1.10899730288277E-014</c:v>
                </c:pt>
                <c:pt idx="78">
                  <c:v>2.52796405401849E-015</c:v>
                </c:pt>
                <c:pt idx="79">
                  <c:v>5.55469234438973E-016</c:v>
                </c:pt>
                <c:pt idx="80">
                  <c:v>1.17651599704141E-016</c:v>
                </c:pt>
                <c:pt idx="81">
                  <c:v>2.40206289493759E-017</c:v>
                </c:pt>
                <c:pt idx="82">
                  <c:v>4.72737031655813E-018</c:v>
                </c:pt>
                <c:pt idx="83">
                  <c:v>8.96816488433073E-019</c:v>
                </c:pt>
                <c:pt idx="84">
                  <c:v>1.6399713312114E-019</c:v>
                </c:pt>
                <c:pt idx="85">
                  <c:v>2.8907972907458E-020</c:v>
                </c:pt>
                <c:pt idx="86">
                  <c:v>4.91187983014411E-021</c:v>
                </c:pt>
                <c:pt idx="87">
                  <c:v>8.04500907945518E-022</c:v>
                </c:pt>
                <c:pt idx="88">
                  <c:v>1.27014720006926E-022</c:v>
                </c:pt>
                <c:pt idx="89">
                  <c:v>1.93299300765424E-0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istofit!$G$7</c:f>
              <c:strCache>
                <c:ptCount val="1"/>
                <c:pt idx="0">
                  <c:v>Histo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G$8:$G$98</c:f>
              <c:numCache>
                <c:formatCode>General</c:formatCode>
                <c:ptCount val="91"/>
                <c:pt idx="0">
                  <c:v>3.74268315355034E-013</c:v>
                </c:pt>
                <c:pt idx="1">
                  <c:v>8.12989892076889E-013</c:v>
                </c:pt>
                <c:pt idx="2">
                  <c:v>1.74330464372794E-012</c:v>
                </c:pt>
                <c:pt idx="3">
                  <c:v>3.69017944389074E-012</c:v>
                </c:pt>
                <c:pt idx="4">
                  <c:v>7.71094740466616E-012</c:v>
                </c:pt>
                <c:pt idx="5">
                  <c:v>1.5905746397709E-011</c:v>
                </c:pt>
                <c:pt idx="6">
                  <c:v>3.23881710280339E-011</c:v>
                </c:pt>
                <c:pt idx="7">
                  <c:v>6.51035770982467E-011</c:v>
                </c:pt>
                <c:pt idx="8">
                  <c:v>1.2918418099338E-010</c:v>
                </c:pt>
                <c:pt idx="9">
                  <c:v>2.53046234026183E-010</c:v>
                </c:pt>
                <c:pt idx="10">
                  <c:v>4.89301421736278E-010</c:v>
                </c:pt>
                <c:pt idx="11">
                  <c:v>9.33983350355639E-010</c:v>
                </c:pt>
                <c:pt idx="12">
                  <c:v>1.75989942071834E-009</c:v>
                </c:pt>
                <c:pt idx="13">
                  <c:v>3.2735774440984E-009</c:v>
                </c:pt>
                <c:pt idx="14">
                  <c:v>6.01095460563172E-009</c:v>
                </c:pt>
                <c:pt idx="15">
                  <c:v>1.08955795053693E-008</c:v>
                </c:pt>
                <c:pt idx="16">
                  <c:v>1.94958994941329E-008</c:v>
                </c:pt>
                <c:pt idx="17">
                  <c:v>3.44367595160894E-008</c:v>
                </c:pt>
                <c:pt idx="18">
                  <c:v>6.00464498559018E-008</c:v>
                </c:pt>
                <c:pt idx="19">
                  <c:v>1.03356656225781E-007</c:v>
                </c:pt>
                <c:pt idx="20">
                  <c:v>1.75620667327069E-007</c:v>
                </c:pt>
                <c:pt idx="21">
                  <c:v>2.94577012070222E-007</c:v>
                </c:pt>
                <c:pt idx="22">
                  <c:v>4.87762198756599E-007</c:v>
                </c:pt>
                <c:pt idx="23">
                  <c:v>7.97266441261992E-007</c:v>
                </c:pt>
                <c:pt idx="24">
                  <c:v>1.28642622692439E-006</c:v>
                </c:pt>
                <c:pt idx="25">
                  <c:v>2.04904900235737E-006</c:v>
                </c:pt>
                <c:pt idx="26">
                  <c:v>3.22185403331739E-006</c:v>
                </c:pt>
                <c:pt idx="27">
                  <c:v>5.00086849425284E-006</c:v>
                </c:pt>
                <c:pt idx="28">
                  <c:v>7.6625101893535E-006</c:v>
                </c:pt>
                <c:pt idx="29">
                  <c:v>1.15899817774752E-005</c:v>
                </c:pt>
                <c:pt idx="30">
                  <c:v>1.73053544322812E-005</c:v>
                </c:pt>
                <c:pt idx="31">
                  <c:v>2.55072889089467E-005</c:v>
                </c:pt>
                <c:pt idx="32">
                  <c:v>3.71136921668425E-005</c:v>
                </c:pt>
                <c:pt idx="33">
                  <c:v>5.330771639579E-005</c:v>
                </c:pt>
                <c:pt idx="34">
                  <c:v>7.55843796759985E-005</c:v>
                </c:pt>
                <c:pt idx="35">
                  <c:v>0.000105793767907154</c:v>
                </c:pt>
                <c:pt idx="36">
                  <c:v>0.000146175360732805</c:v>
                </c:pt>
                <c:pt idx="37">
                  <c:v>0.000199376662039893</c:v>
                </c:pt>
                <c:pt idx="38">
                  <c:v>0.000268448217496654</c:v>
                </c:pt>
                <c:pt idx="39">
                  <c:v>0.000356806523253938</c:v>
                </c:pt>
                <c:pt idx="40">
                  <c:v>0.000468156550111038</c:v>
                </c:pt>
                <c:pt idx="41">
                  <c:v>0.000606366890997793</c:v>
                </c:pt>
                <c:pt idx="42">
                  <c:v>0.000775293089282436</c:v>
                </c:pt>
                <c:pt idx="43">
                  <c:v>0.000978548607210095</c:v>
                </c:pt>
                <c:pt idx="44">
                  <c:v>0.00121922806432529</c:v>
                </c:pt>
                <c:pt idx="45">
                  <c:v>0.00149959352196741</c:v>
                </c:pt>
                <c:pt idx="46">
                  <c:v>0.00182074119277522</c:v>
                </c:pt>
                <c:pt idx="47">
                  <c:v>0.00218227228632176</c:v>
                </c:pt>
                <c:pt idx="48">
                  <c:v>0.00258199688633882</c:v>
                </c:pt>
                <c:pt idx="49">
                  <c:v>0.00301570286319098</c:v>
                </c:pt>
                <c:pt idx="50">
                  <c:v>0.00347702200930374</c:v>
                </c:pt>
                <c:pt idx="51">
                  <c:v>0.00395742222510535</c:v>
                </c:pt>
                <c:pt idx="52">
                  <c:v>0.00444634742760209</c:v>
                </c:pt>
                <c:pt idx="53">
                  <c:v>0.00493151612832979</c:v>
                </c:pt>
                <c:pt idx="54">
                  <c:v>0.0053993760825957</c:v>
                </c:pt>
                <c:pt idx="55">
                  <c:v>0.00583569729429279</c:v>
                </c:pt>
                <c:pt idx="56">
                  <c:v>0.00622627059912936</c:v>
                </c:pt>
                <c:pt idx="57">
                  <c:v>0.00655766586431944</c:v>
                </c:pt>
                <c:pt idx="58">
                  <c:v>0.00681799430169912</c:v>
                </c:pt>
                <c:pt idx="59">
                  <c:v>0.00699761494489919</c:v>
                </c:pt>
                <c:pt idx="60">
                  <c:v>0.00708972688725683</c:v>
                </c:pt>
                <c:pt idx="61">
                  <c:v>0.00709079659045416</c:v>
                </c:pt>
                <c:pt idx="62">
                  <c:v>0.0070007828386648</c:v>
                </c:pt>
                <c:pt idx="63">
                  <c:v>0.00682313937397616</c:v>
                </c:pt>
                <c:pt idx="64">
                  <c:v>0.0065645949781751</c:v>
                </c:pt>
                <c:pt idx="65">
                  <c:v>0.0062347305221115</c:v>
                </c:pt>
                <c:pt idx="66">
                  <c:v>0.00584539004153985</c:v>
                </c:pt>
                <c:pt idx="67">
                  <c:v>0.00540997627916164</c:v>
                </c:pt>
                <c:pt idx="68">
                  <c:v>0.00494268898556975</c:v>
                </c:pt>
                <c:pt idx="69">
                  <c:v>0.00445776596284689</c:v>
                </c:pt>
                <c:pt idx="70">
                  <c:v>0.00396878252043372</c:v>
                </c:pt>
                <c:pt idx="71">
                  <c:v>0.00348805557591913</c:v>
                </c:pt>
                <c:pt idx="72">
                  <c:v>0.00302618551424479</c:v>
                </c:pt>
                <c:pt idx="73">
                  <c:v>0.00259175388013969</c:v>
                </c:pt>
                <c:pt idx="74">
                  <c:v>0.00219117984254616</c:v>
                </c:pt>
                <c:pt idx="75">
                  <c:v>0.00182872477227614</c:v>
                </c:pt>
                <c:pt idx="76">
                  <c:v>0.00150662347234144</c:v>
                </c:pt>
                <c:pt idx="77">
                  <c:v>0.00122531335705864</c:v>
                </c:pt>
                <c:pt idx="78">
                  <c:v>0.000983729428472301</c:v>
                </c:pt>
                <c:pt idx="79">
                  <c:v>0.000779633005843472</c:v>
                </c:pt>
                <c:pt idx="80">
                  <c:v>0.000609945212961601</c:v>
                </c:pt>
                <c:pt idx="81">
                  <c:v>0.00047106137445654</c:v>
                </c:pt>
                <c:pt idx="82">
                  <c:v>0.000359128788095562</c:v>
                </c:pt>
                <c:pt idx="83">
                  <c:v>0.000270276945597462</c:v>
                </c:pt>
                <c:pt idx="84">
                  <c:v>0.000200795438180276</c:v>
                </c:pt>
                <c:pt idx="85">
                  <c:v>0.000147259980593701</c:v>
                </c:pt>
                <c:pt idx="86">
                  <c:v>0.000106610920501133</c:v>
                </c:pt>
                <c:pt idx="87">
                  <c:v>7.61911808783764E-005</c:v>
                </c:pt>
                <c:pt idx="88">
                  <c:v>5.37518942366296E-005</c:v>
                </c:pt>
                <c:pt idx="89">
                  <c:v>3.74342295975737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istofit!$H$7</c:f>
              <c:strCache>
                <c:ptCount val="1"/>
                <c:pt idx="0">
                  <c:v>Histo 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H$8:$H$98</c:f>
              <c:numCache>
                <c:formatCode>General</c:formatCode>
                <c:ptCount val="91"/>
                <c:pt idx="0">
                  <c:v>2.80889343467305E-049</c:v>
                </c:pt>
                <c:pt idx="1">
                  <c:v>4.98833696052291E-048</c:v>
                </c:pt>
                <c:pt idx="2">
                  <c:v>8.51685729182866E-047</c:v>
                </c:pt>
                <c:pt idx="3">
                  <c:v>1.39799631652577E-045</c:v>
                </c:pt>
                <c:pt idx="4">
                  <c:v>2.20615363317719E-044</c:v>
                </c:pt>
                <c:pt idx="5">
                  <c:v>3.34709891646999E-043</c:v>
                </c:pt>
                <c:pt idx="6">
                  <c:v>4.88207459026694E-042</c:v>
                </c:pt>
                <c:pt idx="7">
                  <c:v>6.84610163910319E-041</c:v>
                </c:pt>
                <c:pt idx="8">
                  <c:v>9.22965235930464E-040</c:v>
                </c:pt>
                <c:pt idx="9">
                  <c:v>1.19627330915914E-038</c:v>
                </c:pt>
                <c:pt idx="10">
                  <c:v>1.49065984073882E-037</c:v>
                </c:pt>
                <c:pt idx="11">
                  <c:v>1.78578741788597E-036</c:v>
                </c:pt>
                <c:pt idx="12">
                  <c:v>2.05676197612011E-035</c:v>
                </c:pt>
                <c:pt idx="13">
                  <c:v>2.27741082004094E-034</c:v>
                </c:pt>
                <c:pt idx="14">
                  <c:v>2.42438614452879E-033</c:v>
                </c:pt>
                <c:pt idx="15">
                  <c:v>2.48122001511764E-032</c:v>
                </c:pt>
                <c:pt idx="16">
                  <c:v>2.44136001350012E-031</c:v>
                </c:pt>
                <c:pt idx="17">
                  <c:v>2.30941215434665E-030</c:v>
                </c:pt>
                <c:pt idx="18">
                  <c:v>2.10026519796982E-029</c:v>
                </c:pt>
                <c:pt idx="19">
                  <c:v>1.83632646686164E-028</c:v>
                </c:pt>
                <c:pt idx="20">
                  <c:v>1.54357849791983E-027</c:v>
                </c:pt>
                <c:pt idx="21">
                  <c:v>1.24741400452504E-026</c:v>
                </c:pt>
                <c:pt idx="22">
                  <c:v>9.69160219429951E-026</c:v>
                </c:pt>
                <c:pt idx="23">
                  <c:v>7.23908394025784E-025</c:v>
                </c:pt>
                <c:pt idx="24">
                  <c:v>5.19846009073403E-024</c:v>
                </c:pt>
                <c:pt idx="25">
                  <c:v>3.58896220367333E-023</c:v>
                </c:pt>
                <c:pt idx="26">
                  <c:v>2.3821336499729E-022</c:v>
                </c:pt>
                <c:pt idx="27">
                  <c:v>1.52007995501409E-021</c:v>
                </c:pt>
                <c:pt idx="28">
                  <c:v>9.3254502387371E-021</c:v>
                </c:pt>
                <c:pt idx="29">
                  <c:v>5.5001717956054E-020</c:v>
                </c:pt>
                <c:pt idx="30">
                  <c:v>3.11878738737306E-019</c:v>
                </c:pt>
                <c:pt idx="31">
                  <c:v>1.70019350411815E-018</c:v>
                </c:pt>
                <c:pt idx="32">
                  <c:v>8.91074477608046E-018</c:v>
                </c:pt>
                <c:pt idx="33">
                  <c:v>4.48985923781027E-017</c:v>
                </c:pt>
                <c:pt idx="34">
                  <c:v>2.17497623171238E-016</c:v>
                </c:pt>
                <c:pt idx="35">
                  <c:v>1.01292986005843E-015</c:v>
                </c:pt>
                <c:pt idx="36">
                  <c:v>4.53531337966614E-015</c:v>
                </c:pt>
                <c:pt idx="37">
                  <c:v>1.95226288249691E-014</c:v>
                </c:pt>
                <c:pt idx="38">
                  <c:v>8.0792744693876E-014</c:v>
                </c:pt>
                <c:pt idx="39">
                  <c:v>3.21447088119669E-013</c:v>
                </c:pt>
                <c:pt idx="40">
                  <c:v>1.22955992146851E-012</c:v>
                </c:pt>
                <c:pt idx="41">
                  <c:v>4.52160863840961E-012</c:v>
                </c:pt>
                <c:pt idx="42">
                  <c:v>1.59859816466678E-011</c:v>
                </c:pt>
                <c:pt idx="43">
                  <c:v>5.43361319632128E-011</c:v>
                </c:pt>
                <c:pt idx="44">
                  <c:v>1.77558389304312E-010</c:v>
                </c:pt>
                <c:pt idx="45">
                  <c:v>5.57823419086908E-010</c:v>
                </c:pt>
                <c:pt idx="46">
                  <c:v>1.68482717462935E-009</c:v>
                </c:pt>
                <c:pt idx="47">
                  <c:v>4.89234463550381E-009</c:v>
                </c:pt>
                <c:pt idx="48">
                  <c:v>1.36578329263763E-008</c:v>
                </c:pt>
                <c:pt idx="49">
                  <c:v>3.66563836750445E-008</c:v>
                </c:pt>
                <c:pt idx="50">
                  <c:v>9.45846166758212E-008</c:v>
                </c:pt>
                <c:pt idx="51">
                  <c:v>2.34635903381491E-007</c:v>
                </c:pt>
                <c:pt idx="52">
                  <c:v>5.59591998105798E-007</c:v>
                </c:pt>
                <c:pt idx="53">
                  <c:v>1.28307366925388E-006</c:v>
                </c:pt>
                <c:pt idx="54">
                  <c:v>2.82836046764568E-006</c:v>
                </c:pt>
                <c:pt idx="55">
                  <c:v>5.99405871822453E-006</c:v>
                </c:pt>
                <c:pt idx="56">
                  <c:v>1.22126608400384E-005</c:v>
                </c:pt>
                <c:pt idx="57">
                  <c:v>2.39222854687791E-005</c:v>
                </c:pt>
                <c:pt idx="58">
                  <c:v>4.50503437950157E-005</c:v>
                </c:pt>
                <c:pt idx="59">
                  <c:v>8.15636438055157E-005</c:v>
                </c:pt>
                <c:pt idx="60">
                  <c:v>0.000141970528151314</c:v>
                </c:pt>
                <c:pt idx="61">
                  <c:v>0.000237576152850718</c:v>
                </c:pt>
                <c:pt idx="62">
                  <c:v>0.000382217494755479</c:v>
                </c:pt>
                <c:pt idx="63">
                  <c:v>0.000591182196255724</c:v>
                </c:pt>
                <c:pt idx="64">
                  <c:v>0.000879093766179316</c:v>
                </c:pt>
                <c:pt idx="65">
                  <c:v>0.00125675934435936</c:v>
                </c:pt>
                <c:pt idx="66">
                  <c:v>0.00172731726697347</c:v>
                </c:pt>
                <c:pt idx="67">
                  <c:v>0.00228241795258218</c:v>
                </c:pt>
                <c:pt idx="68">
                  <c:v>0.00289948791974889</c:v>
                </c:pt>
                <c:pt idx="69">
                  <c:v>0.00354120037464323</c:v>
                </c:pt>
                <c:pt idx="70">
                  <c:v>0.00415798356242187</c:v>
                </c:pt>
                <c:pt idx="71">
                  <c:v>0.00469372999707227</c:v>
                </c:pt>
                <c:pt idx="72">
                  <c:v>0.00509397146435727</c:v>
                </c:pt>
                <c:pt idx="73">
                  <c:v>0.00531493528409113</c:v>
                </c:pt>
                <c:pt idx="74">
                  <c:v>0.00533141540655662</c:v>
                </c:pt>
                <c:pt idx="75">
                  <c:v>0.00514150347062438</c:v>
                </c:pt>
                <c:pt idx="76">
                  <c:v>0.00476695237151348</c:v>
                </c:pt>
                <c:pt idx="77">
                  <c:v>0.0042490766059569</c:v>
                </c:pt>
                <c:pt idx="78">
                  <c:v>0.0036412573815615</c:v>
                </c:pt>
                <c:pt idx="79">
                  <c:v>0.00299993098659653</c:v>
                </c:pt>
                <c:pt idx="80">
                  <c:v>0.00237615199987591</c:v>
                </c:pt>
                <c:pt idx="81">
                  <c:v>0.00180942356483118</c:v>
                </c:pt>
                <c:pt idx="82">
                  <c:v>0.00132467498206684</c:v>
                </c:pt>
                <c:pt idx="83">
                  <c:v>0.000932355410354431</c:v>
                </c:pt>
                <c:pt idx="84">
                  <c:v>0.000630894476549266</c:v>
                </c:pt>
                <c:pt idx="85">
                  <c:v>0.000410426150119181</c:v>
                </c:pt>
                <c:pt idx="86">
                  <c:v>0.000256694398258803</c:v>
                </c:pt>
                <c:pt idx="87">
                  <c:v>0.000154347936464699</c:v>
                </c:pt>
                <c:pt idx="88">
                  <c:v>8.9225364889308E-005</c:v>
                </c:pt>
                <c:pt idx="89">
                  <c:v>4.95882642188598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ting"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J$8:$J$98</c:f>
              <c:numCache>
                <c:formatCode>General</c:formatCode>
                <c:ptCount val="91"/>
                <c:pt idx="0">
                  <c:v>0.0120717731353906</c:v>
                </c:pt>
                <c:pt idx="1">
                  <c:v>0.0124766101332959</c:v>
                </c:pt>
                <c:pt idx="2">
                  <c:v>0.0128292501230343</c:v>
                </c:pt>
                <c:pt idx="3">
                  <c:v>0.0131268048885358</c:v>
                </c:pt>
                <c:pt idx="4">
                  <c:v>0.013367594360533</c:v>
                </c:pt>
                <c:pt idx="5">
                  <c:v>0.0135511572427671</c:v>
                </c:pt>
                <c:pt idx="6">
                  <c:v>0.0136782118789641</c:v>
                </c:pt>
                <c:pt idx="7">
                  <c:v>0.0137505706338225</c:v>
                </c:pt>
                <c:pt idx="8">
                  <c:v>0.0137710137621186</c:v>
                </c:pt>
                <c:pt idx="9">
                  <c:v>0.0137431314184598</c:v>
                </c:pt>
                <c:pt idx="10">
                  <c:v>0.0136711450780774</c:v>
                </c:pt>
                <c:pt idx="11">
                  <c:v>0.0135597226987701</c:v>
                </c:pt>
                <c:pt idx="12">
                  <c:v>0.0134138063905543</c:v>
                </c:pt>
                <c:pt idx="13">
                  <c:v>0.0132384787346663</c:v>
                </c:pt>
                <c:pt idx="14">
                  <c:v>0.0130389063923923</c:v>
                </c:pt>
                <c:pt idx="15">
                  <c:v>0.0128204196740198</c:v>
                </c:pt>
                <c:pt idx="16">
                  <c:v>0.0125888157456014</c:v>
                </c:pt>
                <c:pt idx="17">
                  <c:v>0.0123510092682567</c:v>
                </c:pt>
                <c:pt idx="18">
                  <c:v>0.0121161886996312</c:v>
                </c:pt>
                <c:pt idx="19">
                  <c:v>0.0118976494129836</c:v>
                </c:pt>
                <c:pt idx="20">
                  <c:v>0.0117154329072957</c:v>
                </c:pt>
                <c:pt idx="21">
                  <c:v>0.0115997609435965</c:v>
                </c:pt>
                <c:pt idx="22">
                  <c:v>0.0115949732142416</c:v>
                </c:pt>
                <c:pt idx="23">
                  <c:v>0.0117632439053413</c:v>
                </c:pt>
                <c:pt idx="24">
                  <c:v>0.0121868157123714</c:v>
                </c:pt>
                <c:pt idx="25">
                  <c:v>0.0129669926066245</c:v>
                </c:pt>
                <c:pt idx="26">
                  <c:v>0.0142179162953218</c:v>
                </c:pt>
                <c:pt idx="27">
                  <c:v>0.0160535090361815</c:v>
                </c:pt>
                <c:pt idx="28">
                  <c:v>0.0185671326652079</c:v>
                </c:pt>
                <c:pt idx="29">
                  <c:v>0.0218055143835213</c:v>
                </c:pt>
                <c:pt idx="30">
                  <c:v>0.0257409980699187</c:v>
                </c:pt>
                <c:pt idx="31">
                  <c:v>0.0302484830450462</c:v>
                </c:pt>
                <c:pt idx="32">
                  <c:v>0.0350945515915283</c:v>
                </c:pt>
                <c:pt idx="33">
                  <c:v>0.0399453853428187</c:v>
                </c:pt>
                <c:pt idx="34">
                  <c:v>0.044396757221826</c:v>
                </c:pt>
                <c:pt idx="35">
                  <c:v>0.0480241279982431</c:v>
                </c:pt>
                <c:pt idx="36">
                  <c:v>0.0504450275760359</c:v>
                </c:pt>
                <c:pt idx="37">
                  <c:v>0.0513813469506435</c:v>
                </c:pt>
                <c:pt idx="38">
                  <c:v>0.0507076542570554</c:v>
                </c:pt>
                <c:pt idx="39">
                  <c:v>0.048474051574865</c:v>
                </c:pt>
                <c:pt idx="40">
                  <c:v>0.0448979537477436</c:v>
                </c:pt>
                <c:pt idx="41">
                  <c:v>0.0403267817745508</c:v>
                </c:pt>
                <c:pt idx="42">
                  <c:v>0.0351805507057018</c:v>
                </c:pt>
                <c:pt idx="43">
                  <c:v>0.029887560917485</c:v>
                </c:pt>
                <c:pt idx="44">
                  <c:v>0.0248267615903255</c:v>
                </c:pt>
                <c:pt idx="45">
                  <c:v>0.0202871035245696</c:v>
                </c:pt>
                <c:pt idx="46">
                  <c:v>0.0164487401422561</c:v>
                </c:pt>
                <c:pt idx="47">
                  <c:v>0.0133851838731061</c:v>
                </c:pt>
                <c:pt idx="48">
                  <c:v>0.011081158528072</c:v>
                </c:pt>
                <c:pt idx="49">
                  <c:v>0.00945882119080766</c:v>
                </c:pt>
                <c:pt idx="50">
                  <c:v>0.00840526643648955</c:v>
                </c:pt>
                <c:pt idx="51">
                  <c:v>0.00779608683076386</c:v>
                </c:pt>
                <c:pt idx="52">
                  <c:v>0.00751227759164279</c:v>
                </c:pt>
                <c:pt idx="53">
                  <c:v>0.00745007866088673</c:v>
                </c:pt>
                <c:pt idx="54">
                  <c:v>0.00752492633352012</c:v>
                </c:pt>
                <c:pt idx="55">
                  <c:v>0.00767140656818159</c:v>
                </c:pt>
                <c:pt idx="56">
                  <c:v>0.00784111477362785</c:v>
                </c:pt>
                <c:pt idx="57">
                  <c:v>0.00799991122702642</c:v>
                </c:pt>
                <c:pt idx="58">
                  <c:v>0.00812548810476456</c:v>
                </c:pt>
                <c:pt idx="59">
                  <c:v>0.0082056208240933</c:v>
                </c:pt>
                <c:pt idx="60">
                  <c:v>0.00823705396288473</c:v>
                </c:pt>
                <c:pt idx="61">
                  <c:v>0.00822469237317889</c:v>
                </c:pt>
                <c:pt idx="62">
                  <c:v>0.00818062453485688</c:v>
                </c:pt>
                <c:pt idx="63">
                  <c:v>0.00812249343258385</c:v>
                </c:pt>
                <c:pt idx="64">
                  <c:v>0.00807085782666555</c:v>
                </c:pt>
                <c:pt idx="65">
                  <c:v>0.00804545943555299</c:v>
                </c:pt>
                <c:pt idx="66">
                  <c:v>0.00806070524131371</c:v>
                </c:pt>
                <c:pt idx="67">
                  <c:v>0.00812110995754133</c:v>
                </c:pt>
                <c:pt idx="68">
                  <c:v>0.0082177850984103</c:v>
                </c:pt>
                <c:pt idx="69">
                  <c:v>0.00832714676927339</c:v>
                </c:pt>
                <c:pt idx="70">
                  <c:v>0.00841272349628671</c:v>
                </c:pt>
                <c:pt idx="71">
                  <c:v>0.00843027088150223</c:v>
                </c:pt>
                <c:pt idx="72">
                  <c:v>0.00833548998574269</c:v>
                </c:pt>
                <c:pt idx="73">
                  <c:v>0.00809278256450414</c:v>
                </c:pt>
                <c:pt idx="74">
                  <c:v>0.00768297952720482</c:v>
                </c:pt>
                <c:pt idx="75">
                  <c:v>0.00710807706670152</c:v>
                </c:pt>
                <c:pt idx="76">
                  <c:v>0.00639173157223446</c:v>
                </c:pt>
                <c:pt idx="77">
                  <c:v>0.00557538893266798</c:v>
                </c:pt>
                <c:pt idx="78">
                  <c:v>0.00471108411333803</c:v>
                </c:pt>
                <c:pt idx="79">
                  <c:v>0.00385275750648266</c:v>
                </c:pt>
                <c:pt idx="80">
                  <c:v>0.00304815068557476</c:v>
                </c:pt>
                <c:pt idx="81">
                  <c:v>0.00233294998162246</c:v>
                </c:pt>
                <c:pt idx="82">
                  <c:v>0.00172804064187474</c:v>
                </c:pt>
                <c:pt idx="83">
                  <c:v>0.00123982946866689</c:v>
                </c:pt>
                <c:pt idx="84">
                  <c:v>0.000862882006313065</c:v>
                </c:pt>
                <c:pt idx="85">
                  <c:v>0.000583771092644811</c:v>
                </c:pt>
                <c:pt idx="86">
                  <c:v>0.000385059681233588</c:v>
                </c:pt>
                <c:pt idx="87">
                  <c:v>0.00024863221624247</c:v>
                </c:pt>
                <c:pt idx="88">
                  <c:v>0.000157984124862903</c:v>
                </c:pt>
                <c:pt idx="89">
                  <c:v>9.94355145343827E-005</c:v>
                </c:pt>
              </c:numCache>
            </c:numRef>
          </c:yVal>
          <c:smooth val="0"/>
        </c:ser>
        <c:axId val="77011939"/>
        <c:axId val="37513573"/>
      </c:scatterChart>
      <c:catAx>
        <c:axId val="7217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Slope [°]</a:t>
                </a:r>
              </a:p>
            </c:rich>
          </c:tx>
          <c:layout>
            <c:manualLayout>
              <c:xMode val="edge"/>
              <c:yMode val="edge"/>
              <c:x val="0.460105256790273"/>
              <c:y val="0.943606947216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795"/>
        <c:crossesAt val="0"/>
        <c:auto val="1"/>
        <c:lblAlgn val="ctr"/>
        <c:lblOffset val="100"/>
        <c:noMultiLvlLbl val="0"/>
      </c:catAx>
      <c:catAx>
        <c:axId val="770119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Slope [°]</a:t>
                </a:r>
              </a:p>
            </c:rich>
          </c:tx>
          <c:layout>
            <c:manualLayout>
              <c:xMode val="edge"/>
              <c:yMode val="edge"/>
              <c:x val="0.460105256790273"/>
              <c:y val="0.943606947216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573"/>
        <c:auto val="1"/>
        <c:lblAlgn val="ctr"/>
        <c:lblOffset val="100"/>
        <c:noMultiLvlLbl val="0"/>
      </c:catAx>
      <c:valAx>
        <c:axId val="379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0756155102534632"/>
              <c:y val="0.21712174614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56"/>
        <c:crossesAt val="1"/>
        <c:crossBetween val="midCat"/>
      </c:valAx>
      <c:valAx>
        <c:axId val="3751357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ffff"/>
                    </a:solidFill>
                    <a:latin typeface="Arial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0756155102534632"/>
              <c:y val="0.21712174614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39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371544371181"/>
          <c:y val="0.0287061021699435"/>
          <c:w val="0.0992377956566451"/>
          <c:h val="0.298101830226337"/>
        </c:manualLayout>
      </c:layout>
      <c:overlay val="0"/>
      <c:spPr>
        <a:solidFill>
          <a:srgbClr val="99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270477109762824"/>
          <c:w val="0.805178360913417"/>
          <c:h val="0.640030336458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D"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C$8:$C$98</c:f>
              <c:numCache>
                <c:formatCode>General</c:formatCode>
                <c:ptCount val="91"/>
                <c:pt idx="0">
                  <c:v>0.0087197849515779</c:v>
                </c:pt>
                <c:pt idx="1">
                  <c:v>0.0127332070568628</c:v>
                </c:pt>
                <c:pt idx="2">
                  <c:v>0.0120215094301232</c:v>
                </c:pt>
                <c:pt idx="3">
                  <c:v>0.0122273100710749</c:v>
                </c:pt>
                <c:pt idx="4">
                  <c:v>0.0142146784100251</c:v>
                </c:pt>
                <c:pt idx="5">
                  <c:v>0.0149578182333456</c:v>
                </c:pt>
                <c:pt idx="6">
                  <c:v>0.0165138361361393</c:v>
                </c:pt>
                <c:pt idx="7">
                  <c:v>0.0160779469824555</c:v>
                </c:pt>
                <c:pt idx="8">
                  <c:v>0.0140770552248599</c:v>
                </c:pt>
                <c:pt idx="9">
                  <c:v>0.0132004939089348</c:v>
                </c:pt>
                <c:pt idx="10">
                  <c:v>0.0129433231760098</c:v>
                </c:pt>
                <c:pt idx="11">
                  <c:v>0.0138271837644152</c:v>
                </c:pt>
                <c:pt idx="12">
                  <c:v>0.0137486981415113</c:v>
                </c:pt>
                <c:pt idx="13">
                  <c:v>0.0137794309432879</c:v>
                </c:pt>
                <c:pt idx="14">
                  <c:v>0.0130817902142676</c:v>
                </c:pt>
                <c:pt idx="15">
                  <c:v>0.0127412138682292</c:v>
                </c:pt>
                <c:pt idx="16">
                  <c:v>0.0115370125223816</c:v>
                </c:pt>
                <c:pt idx="17">
                  <c:v>0.0109449844439283</c:v>
                </c:pt>
                <c:pt idx="18">
                  <c:v>0.0108217701040935</c:v>
                </c:pt>
                <c:pt idx="19">
                  <c:v>0.0103919041559997</c:v>
                </c:pt>
                <c:pt idx="20">
                  <c:v>0.0100201190625377</c:v>
                </c:pt>
                <c:pt idx="21">
                  <c:v>0.0102538592052414</c:v>
                </c:pt>
                <c:pt idx="22">
                  <c:v>0.0108201105057953</c:v>
                </c:pt>
                <c:pt idx="23">
                  <c:v>0.0120489598053253</c:v>
                </c:pt>
                <c:pt idx="24">
                  <c:v>0.013115388383697</c:v>
                </c:pt>
                <c:pt idx="25">
                  <c:v>0.0139308891944938</c:v>
                </c:pt>
                <c:pt idx="26">
                  <c:v>0.0155802477140747</c:v>
                </c:pt>
                <c:pt idx="27">
                  <c:v>0.0169163433163175</c:v>
                </c:pt>
                <c:pt idx="28">
                  <c:v>0.0197496894709161</c:v>
                </c:pt>
                <c:pt idx="29">
                  <c:v>0.0232836627669635</c:v>
                </c:pt>
                <c:pt idx="30">
                  <c:v>0.0276588180201228</c:v>
                </c:pt>
                <c:pt idx="31">
                  <c:v>0.0315120457978202</c:v>
                </c:pt>
                <c:pt idx="32">
                  <c:v>0.0345092928202849</c:v>
                </c:pt>
                <c:pt idx="33">
                  <c:v>0.0378682354246617</c:v>
                </c:pt>
                <c:pt idx="34">
                  <c:v>0.0413453069277499</c:v>
                </c:pt>
                <c:pt idx="35">
                  <c:v>0.0446987319741001</c:v>
                </c:pt>
                <c:pt idx="36">
                  <c:v>0.0494014306525585</c:v>
                </c:pt>
                <c:pt idx="37">
                  <c:v>0.0526620191556091</c:v>
                </c:pt>
                <c:pt idx="38">
                  <c:v>0.0537133613873203</c:v>
                </c:pt>
                <c:pt idx="39">
                  <c:v>0.0515470578100677</c:v>
                </c:pt>
                <c:pt idx="40">
                  <c:v>0.0472782879074202</c:v>
                </c:pt>
                <c:pt idx="41">
                  <c:v>0.0410434343807887</c:v>
                </c:pt>
                <c:pt idx="42">
                  <c:v>0.0338504906581794</c:v>
                </c:pt>
                <c:pt idx="43">
                  <c:v>0.0275779550036021</c:v>
                </c:pt>
                <c:pt idx="44">
                  <c:v>0.0221531372245103</c:v>
                </c:pt>
                <c:pt idx="45">
                  <c:v>0.0184190239791855</c:v>
                </c:pt>
                <c:pt idx="46">
                  <c:v>0.0156428832496666</c:v>
                </c:pt>
                <c:pt idx="47">
                  <c:v>0.0133563527572428</c:v>
                </c:pt>
                <c:pt idx="48">
                  <c:v>0.0122005872293601</c:v>
                </c:pt>
                <c:pt idx="49">
                  <c:v>0.0108231662246939</c:v>
                </c:pt>
                <c:pt idx="50">
                  <c:v>0.0100855844483765</c:v>
                </c:pt>
                <c:pt idx="51">
                  <c:v>0.0090762899641083</c:v>
                </c:pt>
                <c:pt idx="52">
                  <c:v>0.00888388355165517</c:v>
                </c:pt>
                <c:pt idx="53">
                  <c:v>0.00854075831681586</c:v>
                </c:pt>
                <c:pt idx="54">
                  <c:v>0.00813078300919807</c:v>
                </c:pt>
                <c:pt idx="55">
                  <c:v>0.00780728376910285</c:v>
                </c:pt>
                <c:pt idx="56">
                  <c:v>0.00790507204065741</c:v>
                </c:pt>
                <c:pt idx="57">
                  <c:v>0.0077506622391192</c:v>
                </c:pt>
                <c:pt idx="58">
                  <c:v>0.00760971047237422</c:v>
                </c:pt>
                <c:pt idx="59">
                  <c:v>0.00770304055400842</c:v>
                </c:pt>
                <c:pt idx="60">
                  <c:v>0.00782223009834007</c:v>
                </c:pt>
                <c:pt idx="61">
                  <c:v>0.007751475316061</c:v>
                </c:pt>
                <c:pt idx="62">
                  <c:v>0.00775487920000576</c:v>
                </c:pt>
                <c:pt idx="63">
                  <c:v>0.00810393987232573</c:v>
                </c:pt>
                <c:pt idx="64">
                  <c:v>0.00784003964325528</c:v>
                </c:pt>
                <c:pt idx="65">
                  <c:v>0.00811536164481972</c:v>
                </c:pt>
                <c:pt idx="66">
                  <c:v>0.00809361353021994</c:v>
                </c:pt>
                <c:pt idx="67">
                  <c:v>0.00840398790076973</c:v>
                </c:pt>
                <c:pt idx="68">
                  <c:v>0.00799181229508341</c:v>
                </c:pt>
                <c:pt idx="69">
                  <c:v>0.00790590928566306</c:v>
                </c:pt>
                <c:pt idx="70">
                  <c:v>0.00781388177509616</c:v>
                </c:pt>
                <c:pt idx="71">
                  <c:v>0.00742150640708437</c:v>
                </c:pt>
                <c:pt idx="72">
                  <c:v>0.00756937911344534</c:v>
                </c:pt>
                <c:pt idx="73">
                  <c:v>0.00755991888297935</c:v>
                </c:pt>
                <c:pt idx="74">
                  <c:v>0.00739765851254628</c:v>
                </c:pt>
                <c:pt idx="75">
                  <c:v>0.00719165489826495</c:v>
                </c:pt>
                <c:pt idx="76">
                  <c:v>0.00730636046923432</c:v>
                </c:pt>
                <c:pt idx="77">
                  <c:v>0.00694645361618693</c:v>
                </c:pt>
                <c:pt idx="78">
                  <c:v>0.0062528496121324</c:v>
                </c:pt>
                <c:pt idx="79">
                  <c:v>0.00459801712902415</c:v>
                </c:pt>
                <c:pt idx="80">
                  <c:v>0.00325460193744665</c:v>
                </c:pt>
                <c:pt idx="81">
                  <c:v>0.0022424256666334</c:v>
                </c:pt>
                <c:pt idx="82">
                  <c:v>0.00129910162442624</c:v>
                </c:pt>
                <c:pt idx="83">
                  <c:v>0.000926205076339009</c:v>
                </c:pt>
                <c:pt idx="84">
                  <c:v>0.000457398601992614</c:v>
                </c:pt>
                <c:pt idx="85">
                  <c:v>9.79691925728496E-005</c:v>
                </c:pt>
                <c:pt idx="86">
                  <c:v>2.17631939875705E-00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lains"</c:f>
              <c:strCache>
                <c:ptCount val="1"/>
                <c:pt idx="0">
                  <c:v>Plain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D$8:$D$98</c:f>
              <c:numCache>
                <c:formatCode>General</c:formatCode>
                <c:ptCount val="91"/>
                <c:pt idx="0">
                  <c:v>0.00617943733999377</c:v>
                </c:pt>
                <c:pt idx="1">
                  <c:v>0.00627426455368586</c:v>
                </c:pt>
                <c:pt idx="2">
                  <c:v>0.00631844231838554</c:v>
                </c:pt>
                <c:pt idx="3">
                  <c:v>0.00631088880291417</c:v>
                </c:pt>
                <c:pt idx="4">
                  <c:v>0.00625178933690017</c:v>
                </c:pt>
                <c:pt idx="5">
                  <c:v>0.00614258885283346</c:v>
                </c:pt>
                <c:pt idx="6">
                  <c:v>0.00598593316733212</c:v>
                </c:pt>
                <c:pt idx="7">
                  <c:v>0.00578556243321562</c:v>
                </c:pt>
                <c:pt idx="8">
                  <c:v>0.00554616275286124</c:v>
                </c:pt>
                <c:pt idx="9">
                  <c:v>0.00527318417035744</c:v>
                </c:pt>
                <c:pt idx="10">
                  <c:v>0.00497263490363989</c:v>
                </c:pt>
                <c:pt idx="11">
                  <c:v>0.00465086263704544</c:v>
                </c:pt>
                <c:pt idx="12">
                  <c:v>0.00431433392633543</c:v>
                </c:pt>
                <c:pt idx="13">
                  <c:v>0.00396942228847529</c:v>
                </c:pt>
                <c:pt idx="14">
                  <c:v>0.00362221442894414</c:v>
                </c:pt>
                <c:pt idx="15">
                  <c:v>0.00327834241797575</c:v>
                </c:pt>
                <c:pt idx="16">
                  <c:v>0.00294284761508681</c:v>
                </c:pt>
                <c:pt idx="17">
                  <c:v>0.00262007992776798</c:v>
                </c:pt>
                <c:pt idx="18">
                  <c:v>0.00231363374674335</c:v>
                </c:pt>
                <c:pt idx="19">
                  <c:v>0.00202631978561455</c:v>
                </c:pt>
                <c:pt idx="20">
                  <c:v>0.00176017020094717</c:v>
                </c:pt>
                <c:pt idx="21">
                  <c:v>0.00151647288008323</c:v>
                </c:pt>
                <c:pt idx="22">
                  <c:v>0.00129582971965864</c:v>
                </c:pt>
                <c:pt idx="23">
                  <c:v>0.00109823309998222</c:v>
                </c:pt>
                <c:pt idx="24">
                  <c:v>0.000923154574521119</c:v>
                </c:pt>
                <c:pt idx="25">
                  <c:v>0.00076963999443431</c:v>
                </c:pt>
                <c:pt idx="26">
                  <c:v>0.000636405807239399</c:v>
                </c:pt>
                <c:pt idx="27">
                  <c:v>0.000521932024110256</c:v>
                </c:pt>
                <c:pt idx="28">
                  <c:v>0.000424548254621015</c:v>
                </c:pt>
                <c:pt idx="29">
                  <c:v>0.000342510176378904</c:v>
                </c:pt>
                <c:pt idx="30">
                  <c:v>0.000274064764545069</c:v>
                </c:pt>
                <c:pt idx="31">
                  <c:v>0.000217503491134597</c:v>
                </c:pt>
                <c:pt idx="32">
                  <c:v>0.000171203470970867</c:v>
                </c:pt>
                <c:pt idx="33">
                  <c:v>0.000133657152021942</c:v>
                </c:pt>
                <c:pt idx="34">
                  <c:v>0.000103491610419587</c:v>
                </c:pt>
                <c:pt idx="35">
                  <c:v>7.94788165138261E-005</c:v>
                </c:pt>
                <c:pt idx="36">
                  <c:v>6.05384005688064E-005</c:v>
                </c:pt>
                <c:pt idx="37">
                  <c:v>4.57344855498753E-005</c:v>
                </c:pt>
                <c:pt idx="38">
                  <c:v>3.42680946910083E-005</c:v>
                </c:pt>
                <c:pt idx="39">
                  <c:v>2.54665094545902E-005</c:v>
                </c:pt>
                <c:pt idx="40">
                  <c:v>1.87707744777333E-005</c:v>
                </c:pt>
                <c:pt idx="41">
                  <c:v>1.37223428348889E-005</c:v>
                </c:pt>
                <c:pt idx="42">
                  <c:v>9.94964632621483E-006</c:v>
                </c:pt>
                <c:pt idx="43">
                  <c:v>7.15517608434932E-006</c:v>
                </c:pt>
                <c:pt idx="44">
                  <c:v>5.10347877533929E-006</c:v>
                </c:pt>
                <c:pt idx="45">
                  <c:v>3.61031922866475E-006</c:v>
                </c:pt>
                <c:pt idx="46">
                  <c:v>2.53313421181589E-006</c:v>
                </c:pt>
                <c:pt idx="47">
                  <c:v>1.76280429867492E-006</c:v>
                </c:pt>
                <c:pt idx="48">
                  <c:v>1.21669943351112E-006</c:v>
                </c:pt>
                <c:pt idx="49">
                  <c:v>8.32905663764463E-007</c:v>
                </c:pt>
                <c:pt idx="50">
                  <c:v>5.65511745147838E-007</c:v>
                </c:pt>
                <c:pt idx="51">
                  <c:v>3.80820875976775E-007</c:v>
                </c:pt>
                <c:pt idx="52">
                  <c:v>2.54350836698718E-007</c:v>
                </c:pt>
                <c:pt idx="53">
                  <c:v>1.68491849709512E-007</c:v>
                </c:pt>
                <c:pt idx="54">
                  <c:v>1.10702627766454E-007</c:v>
                </c:pt>
                <c:pt idx="55">
                  <c:v>7.21390246729222E-008</c:v>
                </c:pt>
                <c:pt idx="56">
                  <c:v>4.66246846244591E-008</c:v>
                </c:pt>
                <c:pt idx="57">
                  <c:v>2.98878622252289E-008</c:v>
                </c:pt>
                <c:pt idx="58">
                  <c:v>1.9002340787149E-008</c:v>
                </c:pt>
                <c:pt idx="59">
                  <c:v>1.19826440006323E-008</c:v>
                </c:pt>
                <c:pt idx="60">
                  <c:v>7.49430761950628E-009</c:v>
                </c:pt>
                <c:pt idx="61">
                  <c:v>4.64883014922174E-009</c:v>
                </c:pt>
                <c:pt idx="62">
                  <c:v>2.86015221675207E-009</c:v>
                </c:pt>
                <c:pt idx="63">
                  <c:v>1.7452912812305E-009</c:v>
                </c:pt>
                <c:pt idx="64">
                  <c:v>1.05628228421905E-009</c:v>
                </c:pt>
                <c:pt idx="65">
                  <c:v>6.34052730637679E-010</c:v>
                </c:pt>
                <c:pt idx="66">
                  <c:v>3.77488793292451E-010</c:v>
                </c:pt>
                <c:pt idx="67">
                  <c:v>2.22903071711741E-010</c:v>
                </c:pt>
                <c:pt idx="68">
                  <c:v>1.30545332304044E-010</c:v>
                </c:pt>
                <c:pt idx="69">
                  <c:v>7.58298064249339E-011</c:v>
                </c:pt>
                <c:pt idx="70">
                  <c:v>4.36869626292677E-011</c:v>
                </c:pt>
                <c:pt idx="71">
                  <c:v>2.49630162438426E-011</c:v>
                </c:pt>
                <c:pt idx="72">
                  <c:v>1.41473654447975E-011</c:v>
                </c:pt>
                <c:pt idx="73">
                  <c:v>7.95220174198254E-012</c:v>
                </c:pt>
                <c:pt idx="74">
                  <c:v>4.43335502312193E-012</c:v>
                </c:pt>
                <c:pt idx="75">
                  <c:v>2.45138168596694E-012</c:v>
                </c:pt>
                <c:pt idx="76">
                  <c:v>1.34438193453054E-012</c:v>
                </c:pt>
                <c:pt idx="77">
                  <c:v>7.31253071176292E-013</c:v>
                </c:pt>
                <c:pt idx="78">
                  <c:v>3.94499123613268E-013</c:v>
                </c:pt>
                <c:pt idx="79">
                  <c:v>2.11085152664176E-013</c:v>
                </c:pt>
                <c:pt idx="80">
                  <c:v>1.12021822907656E-013</c:v>
                </c:pt>
                <c:pt idx="81">
                  <c:v>5.89631787621396E-014</c:v>
                </c:pt>
                <c:pt idx="82">
                  <c:v>3.07816890243814E-014</c:v>
                </c:pt>
                <c:pt idx="83">
                  <c:v>1.59381279315267E-014</c:v>
                </c:pt>
                <c:pt idx="84">
                  <c:v>8.18493952787983E-015</c:v>
                </c:pt>
                <c:pt idx="85">
                  <c:v>4.16895249320703E-015</c:v>
                </c:pt>
                <c:pt idx="86">
                  <c:v>2.10606476242064E-015</c:v>
                </c:pt>
                <c:pt idx="87">
                  <c:v>1.05523649296524E-015</c:v>
                </c:pt>
                <c:pt idx="88">
                  <c:v>5.24398192955021E-016</c:v>
                </c:pt>
                <c:pt idx="89">
                  <c:v>2.58467460339478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ootslopes"</c:f>
              <c:strCache>
                <c:ptCount val="1"/>
                <c:pt idx="0">
                  <c:v>Footslope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E$8:$E$98</c:f>
              <c:numCache>
                <c:formatCode>General</c:formatCode>
                <c:ptCount val="91"/>
                <c:pt idx="0">
                  <c:v>0.00589233579463393</c:v>
                </c:pt>
                <c:pt idx="1">
                  <c:v>0.00620234557729879</c:v>
                </c:pt>
                <c:pt idx="2">
                  <c:v>0.0065108078014072</c:v>
                </c:pt>
                <c:pt idx="3">
                  <c:v>0.00681591606198276</c:v>
                </c:pt>
                <c:pt idx="4">
                  <c:v>0.00711580494703287</c:v>
                </c:pt>
                <c:pt idx="5">
                  <c:v>0.00740856814471182</c:v>
                </c:pt>
                <c:pt idx="6">
                  <c:v>0.00769227794343042</c:v>
                </c:pt>
                <c:pt idx="7">
                  <c:v>0.00796500585962213</c:v>
                </c:pt>
                <c:pt idx="8">
                  <c:v>0.00822484409459895</c:v>
                </c:pt>
                <c:pt idx="9">
                  <c:v>0.00846992749393701</c:v>
                </c:pt>
                <c:pt idx="10">
                  <c:v>0.00869845566103183</c:v>
                </c:pt>
                <c:pt idx="11">
                  <c:v>0.00890871486162952</c:v>
                </c:pt>
                <c:pt idx="12">
                  <c:v>0.00909909934887936</c:v>
                </c:pt>
                <c:pt idx="13">
                  <c:v>0.00926813173918268</c:v>
                </c:pt>
                <c:pt idx="14">
                  <c:v>0.00941448207803978</c:v>
                </c:pt>
                <c:pt idx="15">
                  <c:v>0.00953698525220954</c:v>
                </c:pt>
                <c:pt idx="16">
                  <c:v>0.00963465642955557</c:v>
                </c:pt>
                <c:pt idx="17">
                  <c:v>0.00970670424049576</c:v>
                </c:pt>
                <c:pt idx="18">
                  <c:v>0.00975254145432175</c:v>
                </c:pt>
                <c:pt idx="19">
                  <c:v>0.00977179294893603</c:v>
                </c:pt>
                <c:pt idx="20">
                  <c:v>0.00976430082271813</c:v>
                </c:pt>
                <c:pt idx="21">
                  <c:v>0.00973012655108419</c:v>
                </c:pt>
                <c:pt idx="22">
                  <c:v>0.0096695501465427</c:v>
                </c:pt>
                <c:pt idx="23">
                  <c:v>0.00958306633829835</c:v>
                </c:pt>
                <c:pt idx="24">
                  <c:v>0.00947137784431158</c:v>
                </c:pt>
                <c:pt idx="25">
                  <c:v>0.00933538586378907</c:v>
                </c:pt>
                <c:pt idx="26">
                  <c:v>0.00917617797002213</c:v>
                </c:pt>
                <c:pt idx="27">
                  <c:v>0.00899501363105707</c:v>
                </c:pt>
                <c:pt idx="28">
                  <c:v>0.00879330762776017</c:v>
                </c:pt>
                <c:pt idx="29">
                  <c:v>0.00857261167447276</c:v>
                </c:pt>
                <c:pt idx="30">
                  <c:v>0.00833459457587359</c:v>
                </c:pt>
                <c:pt idx="31">
                  <c:v>0.00808102127431767</c:v>
                </c:pt>
                <c:pt idx="32">
                  <c:v>0.00781373115446336</c:v>
                </c:pt>
                <c:pt idx="33">
                  <c:v>0.00753461597632337</c:v>
                </c:pt>
                <c:pt idx="34">
                  <c:v>0.00724559780408969</c:v>
                </c:pt>
                <c:pt idx="35">
                  <c:v>0.00694860728651706</c:v>
                </c:pt>
                <c:pt idx="36">
                  <c:v>0.00664556262582795</c:v>
                </c:pt>
                <c:pt idx="37">
                  <c:v>0.00633834954672914</c:v>
                </c:pt>
                <c:pt idx="38">
                  <c:v>0.0060288025460578</c:v>
                </c:pt>
                <c:pt idx="39">
                  <c:v>0.00571868766777762</c:v>
                </c:pt>
                <c:pt idx="40">
                  <c:v>0.0054096870085819</c:v>
                </c:pt>
                <c:pt idx="41">
                  <c:v>0.00510338511734176</c:v>
                </c:pt>
                <c:pt idx="42">
                  <c:v>0.00480125740819203</c:v>
                </c:pt>
                <c:pt idx="43">
                  <c:v>0.00450466066328524</c:v>
                </c:pt>
                <c:pt idx="44">
                  <c:v>0.00421482565822838</c:v>
                </c:pt>
                <c:pt idx="45">
                  <c:v>0.00393285190193204</c:v>
                </c:pt>
                <c:pt idx="46">
                  <c:v>0.00365970444393202</c:v>
                </c:pt>
                <c:pt idx="47">
                  <c:v>0.00339621266695075</c:v>
                </c:pt>
                <c:pt idx="48">
                  <c:v>0.00314307095117682</c:v>
                </c:pt>
                <c:pt idx="49">
                  <c:v>0.00290084106993554</c:v>
                </c:pt>
                <c:pt idx="50">
                  <c:v>0.00266995615443204</c:v>
                </c:pt>
                <c:pt idx="51">
                  <c:v>0.00245072604825189</c:v>
                </c:pt>
                <c:pt idx="52">
                  <c:v>0.0022433438603387</c:v>
                </c:pt>
                <c:pt idx="53">
                  <c:v>0.00204789351813549</c:v>
                </c:pt>
                <c:pt idx="54">
                  <c:v>0.00186435812025764</c:v>
                </c:pt>
                <c:pt idx="55">
                  <c:v>0.00169262889013292</c:v>
                </c:pt>
                <c:pt idx="56">
                  <c:v>0.00153251453808623</c:v>
                </c:pt>
                <c:pt idx="57">
                  <c:v>0.00138375084887953</c:v>
                </c:pt>
                <c:pt idx="58">
                  <c:v>0.00124601032421077</c:v>
                </c:pt>
                <c:pt idx="59">
                  <c:v>0.00111891172456735</c:v>
                </c:pt>
                <c:pt idx="60">
                  <c:v>0.00100202937154889</c:v>
                </c:pt>
                <c:pt idx="61">
                  <c:v>0.000894902089755355</c:v>
                </c:pt>
                <c:pt idx="62">
                  <c:v>0.000797041686036486</c:v>
                </c:pt>
                <c:pt idx="63">
                  <c:v>0.000707940882809767</c:v>
                </c:pt>
                <c:pt idx="64">
                  <c:v>0.00062708064081464</c:v>
                </c:pt>
                <c:pt idx="65">
                  <c:v>0.000553936824673907</c:v>
                </c:pt>
                <c:pt idx="66">
                  <c:v>0.00048798618163217</c:v>
                </c:pt>
                <c:pt idx="67">
                  <c:v>0.000428711619553117</c:v>
                </c:pt>
                <c:pt idx="68">
                  <c:v>0.000375606784463924</c:v>
                </c:pt>
                <c:pt idx="69">
                  <c:v>0.000328179950481472</c:v>
                </c:pt>
                <c:pt idx="70">
                  <c:v>0.000285957245747045</c:v>
                </c:pt>
                <c:pt idx="71">
                  <c:v>0.000248485246995822</c:v>
                </c:pt>
                <c:pt idx="72">
                  <c:v>0.000215332982607004</c:v>
                </c:pt>
                <c:pt idx="73">
                  <c:v>0.000186093389476282</c:v>
                </c:pt>
                <c:pt idx="74">
                  <c:v>0.000160384272917581</c:v>
                </c:pt>
                <c:pt idx="75">
                  <c:v>0.000137848821158468</c:v>
                </c:pt>
                <c:pt idx="76">
                  <c:v>0.000118155726988259</c:v>
                </c:pt>
                <c:pt idx="77">
                  <c:v>0.000100998968910102</c:v>
                </c:pt>
                <c:pt idx="78">
                  <c:v>8.60973029072045E-005</c:v>
                </c:pt>
                <c:pt idx="79">
                  <c:v>7.3193513831017E-005</c:v>
                </c:pt>
                <c:pt idx="80">
                  <c:v>6.20534726251089E-005</c:v>
                </c:pt>
                <c:pt idx="81">
                  <c:v>5.24650422757628E-005</c:v>
                </c:pt>
                <c:pt idx="82">
                  <c:v>4.42368716815485E-005</c:v>
                </c:pt>
                <c:pt idx="83">
                  <c:v>3.71971126990619E-005</c:v>
                </c:pt>
                <c:pt idx="84">
                  <c:v>3.11920915753378E-005</c:v>
                </c:pt>
                <c:pt idx="85">
                  <c:v>2.60849619277608E-005</c:v>
                </c:pt>
                <c:pt idx="86">
                  <c:v>2.17543624715459E-005</c:v>
                </c:pt>
                <c:pt idx="87">
                  <c:v>1.80930988983391E-005</c:v>
                </c:pt>
                <c:pt idx="88">
                  <c:v>1.50068657364407E-005</c:v>
                </c:pt>
                <c:pt idx="89">
                  <c:v>1.24130207176907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teep Slopes"</c:f>
              <c:strCache>
                <c:ptCount val="1"/>
                <c:pt idx="0">
                  <c:v>Steep Slop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F$8:$F$98</c:f>
              <c:numCache>
                <c:formatCode>General</c:formatCode>
                <c:ptCount val="91"/>
                <c:pt idx="0">
                  <c:v>3.88596756572638E-013</c:v>
                </c:pt>
                <c:pt idx="1">
                  <c:v>1.49826561030195E-012</c:v>
                </c:pt>
                <c:pt idx="2">
                  <c:v>1.49826561030195E-012</c:v>
                </c:pt>
                <c:pt idx="3">
                  <c:v>1.99486827937785E-011</c:v>
                </c:pt>
                <c:pt idx="4">
                  <c:v>6.888901865459E-011</c:v>
                </c:pt>
                <c:pt idx="5">
                  <c:v>2.29316066101864E-010</c:v>
                </c:pt>
                <c:pt idx="6">
                  <c:v>7.35813376767487E-010</c:v>
                </c:pt>
                <c:pt idx="7">
                  <c:v>2.27588118803681E-009</c:v>
                </c:pt>
                <c:pt idx="8">
                  <c:v>6.78547421458524E-009</c:v>
                </c:pt>
                <c:pt idx="9">
                  <c:v>1.95011190745549E-008</c:v>
                </c:pt>
                <c:pt idx="10">
                  <c:v>5.40241042800802E-008</c:v>
                </c:pt>
                <c:pt idx="11">
                  <c:v>1.44266111830096E-007</c:v>
                </c:pt>
                <c:pt idx="12">
                  <c:v>3.71355440135956E-007</c:v>
                </c:pt>
                <c:pt idx="13">
                  <c:v>9.2143343089918E-007</c:v>
                </c:pt>
                <c:pt idx="14">
                  <c:v>2.2038744537909E-006</c:v>
                </c:pt>
                <c:pt idx="15">
                  <c:v>5.08110825501254E-006</c:v>
                </c:pt>
                <c:pt idx="16">
                  <c:v>1.12922050595366E-005</c:v>
                </c:pt>
                <c:pt idx="17">
                  <c:v>2.41906632334002E-005</c:v>
                </c:pt>
                <c:pt idx="18">
                  <c:v>4.99534521162402E-005</c:v>
                </c:pt>
                <c:pt idx="19">
                  <c:v>9.94333217768307E-005</c:v>
                </c:pt>
                <c:pt idx="20">
                  <c:v>0.00019078626296305</c:v>
                </c:pt>
                <c:pt idx="21">
                  <c:v>0.000352866935417036</c:v>
                </c:pt>
                <c:pt idx="22">
                  <c:v>0.000629105585841518</c:v>
                </c:pt>
                <c:pt idx="23">
                  <c:v>0.00108114720061946</c:v>
                </c:pt>
                <c:pt idx="24">
                  <c:v>0.00179099686731179</c:v>
                </c:pt>
                <c:pt idx="25">
                  <c:v>0.00285991769939879</c:v>
                </c:pt>
                <c:pt idx="26">
                  <c:v>0.00440211066402692</c:v>
                </c:pt>
                <c:pt idx="27">
                  <c:v>0.00653156251251988</c:v>
                </c:pt>
                <c:pt idx="28">
                  <c:v>0.00934161427263735</c:v>
                </c:pt>
                <c:pt idx="29">
                  <c:v>0.0128788025508921</c:v>
                </c:pt>
                <c:pt idx="30">
                  <c:v>0.0171150333750678</c:v>
                </c:pt>
                <c:pt idx="31">
                  <c:v>0.021924450990685</c:v>
                </c:pt>
                <c:pt idx="32">
                  <c:v>0.0270725032739272</c:v>
                </c:pt>
                <c:pt idx="33">
                  <c:v>0.0322238044980775</c:v>
                </c:pt>
                <c:pt idx="34">
                  <c:v>0.0369720834276405</c:v>
                </c:pt>
                <c:pt idx="35">
                  <c:v>0.040890248127304</c:v>
                </c:pt>
                <c:pt idx="36">
                  <c:v>0.0435927511889018</c:v>
                </c:pt>
                <c:pt idx="37">
                  <c:v>0.044797886256305</c:v>
                </c:pt>
                <c:pt idx="38">
                  <c:v>0.0443761353987291</c:v>
                </c:pt>
                <c:pt idx="39">
                  <c:v>0.0423730908740574</c:v>
                </c:pt>
                <c:pt idx="40">
                  <c:v>0.0390013394133434</c:v>
                </c:pt>
                <c:pt idx="41">
                  <c:v>0.0346033074188547</c:v>
                </c:pt>
                <c:pt idx="42">
                  <c:v>0.0295940505459151</c:v>
                </c:pt>
                <c:pt idx="43">
                  <c:v>0.0243971964165692</c:v>
                </c:pt>
                <c:pt idx="44">
                  <c:v>0.019387604211438</c:v>
                </c:pt>
                <c:pt idx="45">
                  <c:v>0.0148510472236181</c:v>
                </c:pt>
                <c:pt idx="46">
                  <c:v>0.0109657596865099</c:v>
                </c:pt>
                <c:pt idx="47">
                  <c:v>0.00780493122319025</c:v>
                </c:pt>
                <c:pt idx="48">
                  <c:v>0.00535486033328989</c:v>
                </c:pt>
                <c:pt idx="49">
                  <c:v>0.0035414076956337</c:v>
                </c:pt>
                <c:pt idx="50">
                  <c:v>0.00225762817639194</c:v>
                </c:pt>
                <c:pt idx="51">
                  <c:v>0.00138732310062727</c:v>
                </c:pt>
                <c:pt idx="52">
                  <c:v>0.000821772360867199</c:v>
                </c:pt>
                <c:pt idx="53">
                  <c:v>0.000469217448902494</c:v>
                </c:pt>
                <c:pt idx="54">
                  <c:v>0.000258253067571369</c:v>
                </c:pt>
                <c:pt idx="55">
                  <c:v>0.000137014186012979</c:v>
                </c:pt>
                <c:pt idx="56">
                  <c:v>7.00703508875996E-005</c:v>
                </c:pt>
                <c:pt idx="57">
                  <c:v>3.45423404964503E-005</c:v>
                </c:pt>
                <c:pt idx="58">
                  <c:v>1.64141327188632E-005</c:v>
                </c:pt>
                <c:pt idx="59">
                  <c:v>7.51852817724616E-006</c:v>
                </c:pt>
                <c:pt idx="60">
                  <c:v>3.31968162007464E-006</c:v>
                </c:pt>
                <c:pt idx="61">
                  <c:v>1.41289128850587E-006</c:v>
                </c:pt>
                <c:pt idx="62">
                  <c:v>5.79655247905955E-007</c:v>
                </c:pt>
                <c:pt idx="63">
                  <c:v>2.2923425091863E-007</c:v>
                </c:pt>
                <c:pt idx="64">
                  <c:v>8.73852142136481E-008</c:v>
                </c:pt>
                <c:pt idx="65">
                  <c:v>3.2110355486932E-008</c:v>
                </c:pt>
                <c:pt idx="66">
                  <c:v>1.13736794247037E-008</c:v>
                </c:pt>
                <c:pt idx="67">
                  <c:v>3.8833413217307E-009</c:v>
                </c:pt>
                <c:pt idx="68">
                  <c:v>1.27808240504959E-009</c:v>
                </c:pt>
                <c:pt idx="69">
                  <c:v>4.05471990806509E-010</c:v>
                </c:pt>
                <c:pt idx="70">
                  <c:v>1.23997113063828E-010</c:v>
                </c:pt>
                <c:pt idx="71">
                  <c:v>3.65519877636912E-011</c:v>
                </c:pt>
                <c:pt idx="72">
                  <c:v>1.03862587209569E-011</c:v>
                </c:pt>
                <c:pt idx="73">
                  <c:v>2.84482781017499E-012</c:v>
                </c:pt>
                <c:pt idx="74">
                  <c:v>7.51106541397837E-013</c:v>
                </c:pt>
                <c:pt idx="75">
                  <c:v>1.91159468761865E-013</c:v>
                </c:pt>
                <c:pt idx="76">
                  <c:v>4.68963234855127E-014</c:v>
                </c:pt>
                <c:pt idx="77">
                  <c:v>1.10899730288277E-014</c:v>
                </c:pt>
                <c:pt idx="78">
                  <c:v>2.52796405401849E-015</c:v>
                </c:pt>
                <c:pt idx="79">
                  <c:v>5.55469234438973E-016</c:v>
                </c:pt>
                <c:pt idx="80">
                  <c:v>1.17651599704141E-016</c:v>
                </c:pt>
                <c:pt idx="81">
                  <c:v>2.40206289493759E-017</c:v>
                </c:pt>
                <c:pt idx="82">
                  <c:v>4.72737031655813E-018</c:v>
                </c:pt>
                <c:pt idx="83">
                  <c:v>8.96816488433073E-019</c:v>
                </c:pt>
                <c:pt idx="84">
                  <c:v>1.6399713312114E-019</c:v>
                </c:pt>
                <c:pt idx="85">
                  <c:v>2.8907972907458E-020</c:v>
                </c:pt>
                <c:pt idx="86">
                  <c:v>4.91187983014411E-021</c:v>
                </c:pt>
                <c:pt idx="87">
                  <c:v>8.04500907945518E-022</c:v>
                </c:pt>
                <c:pt idx="88">
                  <c:v>1.27014720006926E-022</c:v>
                </c:pt>
                <c:pt idx="89">
                  <c:v>1.93299300765424E-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liffs"</c:f>
              <c:strCache>
                <c:ptCount val="1"/>
                <c:pt idx="0">
                  <c:v>Cliff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G$8:$G$98</c:f>
              <c:numCache>
                <c:formatCode>General</c:formatCode>
                <c:ptCount val="91"/>
                <c:pt idx="0">
                  <c:v>3.74268315355034E-013</c:v>
                </c:pt>
                <c:pt idx="1">
                  <c:v>8.12989892076889E-013</c:v>
                </c:pt>
                <c:pt idx="2">
                  <c:v>1.74330464372794E-012</c:v>
                </c:pt>
                <c:pt idx="3">
                  <c:v>3.69017944389074E-012</c:v>
                </c:pt>
                <c:pt idx="4">
                  <c:v>7.71094740466616E-012</c:v>
                </c:pt>
                <c:pt idx="5">
                  <c:v>1.5905746397709E-011</c:v>
                </c:pt>
                <c:pt idx="6">
                  <c:v>3.23881710280339E-011</c:v>
                </c:pt>
                <c:pt idx="7">
                  <c:v>6.51035770982467E-011</c:v>
                </c:pt>
                <c:pt idx="8">
                  <c:v>1.2918418099338E-010</c:v>
                </c:pt>
                <c:pt idx="9">
                  <c:v>2.53046234026183E-010</c:v>
                </c:pt>
                <c:pt idx="10">
                  <c:v>4.89301421736278E-010</c:v>
                </c:pt>
                <c:pt idx="11">
                  <c:v>9.33983350355639E-010</c:v>
                </c:pt>
                <c:pt idx="12">
                  <c:v>1.75989942071834E-009</c:v>
                </c:pt>
                <c:pt idx="13">
                  <c:v>3.2735774440984E-009</c:v>
                </c:pt>
                <c:pt idx="14">
                  <c:v>6.01095460563172E-009</c:v>
                </c:pt>
                <c:pt idx="15">
                  <c:v>1.08955795053693E-008</c:v>
                </c:pt>
                <c:pt idx="16">
                  <c:v>1.94958994941329E-008</c:v>
                </c:pt>
                <c:pt idx="17">
                  <c:v>3.44367595160894E-008</c:v>
                </c:pt>
                <c:pt idx="18">
                  <c:v>6.00464498559018E-008</c:v>
                </c:pt>
                <c:pt idx="19">
                  <c:v>1.03356656225781E-007</c:v>
                </c:pt>
                <c:pt idx="20">
                  <c:v>1.75620667327069E-007</c:v>
                </c:pt>
                <c:pt idx="21">
                  <c:v>2.94577012070222E-007</c:v>
                </c:pt>
                <c:pt idx="22">
                  <c:v>4.87762198756599E-007</c:v>
                </c:pt>
                <c:pt idx="23">
                  <c:v>7.97266441261992E-007</c:v>
                </c:pt>
                <c:pt idx="24">
                  <c:v>1.28642622692439E-006</c:v>
                </c:pt>
                <c:pt idx="25">
                  <c:v>2.04904900235737E-006</c:v>
                </c:pt>
                <c:pt idx="26">
                  <c:v>3.22185403331739E-006</c:v>
                </c:pt>
                <c:pt idx="27">
                  <c:v>5.00086849425284E-006</c:v>
                </c:pt>
                <c:pt idx="28">
                  <c:v>7.6625101893535E-006</c:v>
                </c:pt>
                <c:pt idx="29">
                  <c:v>1.15899817774752E-005</c:v>
                </c:pt>
                <c:pt idx="30">
                  <c:v>1.73053544322812E-005</c:v>
                </c:pt>
                <c:pt idx="31">
                  <c:v>2.55072889089467E-005</c:v>
                </c:pt>
                <c:pt idx="32">
                  <c:v>3.71136921668425E-005</c:v>
                </c:pt>
                <c:pt idx="33">
                  <c:v>5.330771639579E-005</c:v>
                </c:pt>
                <c:pt idx="34">
                  <c:v>7.55843796759985E-005</c:v>
                </c:pt>
                <c:pt idx="35">
                  <c:v>0.000105793767907154</c:v>
                </c:pt>
                <c:pt idx="36">
                  <c:v>0.000146175360732805</c:v>
                </c:pt>
                <c:pt idx="37">
                  <c:v>0.000199376662039893</c:v>
                </c:pt>
                <c:pt idx="38">
                  <c:v>0.000268448217496654</c:v>
                </c:pt>
                <c:pt idx="39">
                  <c:v>0.000356806523253938</c:v>
                </c:pt>
                <c:pt idx="40">
                  <c:v>0.000468156550111038</c:v>
                </c:pt>
                <c:pt idx="41">
                  <c:v>0.000606366890997793</c:v>
                </c:pt>
                <c:pt idx="42">
                  <c:v>0.000775293089282436</c:v>
                </c:pt>
                <c:pt idx="43">
                  <c:v>0.000978548607210095</c:v>
                </c:pt>
                <c:pt idx="44">
                  <c:v>0.00121922806432529</c:v>
                </c:pt>
                <c:pt idx="45">
                  <c:v>0.00149959352196741</c:v>
                </c:pt>
                <c:pt idx="46">
                  <c:v>0.00182074119277522</c:v>
                </c:pt>
                <c:pt idx="47">
                  <c:v>0.00218227228632176</c:v>
                </c:pt>
                <c:pt idx="48">
                  <c:v>0.00258199688633882</c:v>
                </c:pt>
                <c:pt idx="49">
                  <c:v>0.00301570286319098</c:v>
                </c:pt>
                <c:pt idx="50">
                  <c:v>0.00347702200930374</c:v>
                </c:pt>
                <c:pt idx="51">
                  <c:v>0.00395742222510535</c:v>
                </c:pt>
                <c:pt idx="52">
                  <c:v>0.00444634742760209</c:v>
                </c:pt>
                <c:pt idx="53">
                  <c:v>0.00493151612832979</c:v>
                </c:pt>
                <c:pt idx="54">
                  <c:v>0.0053993760825957</c:v>
                </c:pt>
                <c:pt idx="55">
                  <c:v>0.00583569729429279</c:v>
                </c:pt>
                <c:pt idx="56">
                  <c:v>0.00622627059912936</c:v>
                </c:pt>
                <c:pt idx="57">
                  <c:v>0.00655766586431944</c:v>
                </c:pt>
                <c:pt idx="58">
                  <c:v>0.00681799430169912</c:v>
                </c:pt>
                <c:pt idx="59">
                  <c:v>0.00699761494489919</c:v>
                </c:pt>
                <c:pt idx="60">
                  <c:v>0.00708972688725683</c:v>
                </c:pt>
                <c:pt idx="61">
                  <c:v>0.00709079659045416</c:v>
                </c:pt>
                <c:pt idx="62">
                  <c:v>0.0070007828386648</c:v>
                </c:pt>
                <c:pt idx="63">
                  <c:v>0.00682313937397616</c:v>
                </c:pt>
                <c:pt idx="64">
                  <c:v>0.0065645949781751</c:v>
                </c:pt>
                <c:pt idx="65">
                  <c:v>0.0062347305221115</c:v>
                </c:pt>
                <c:pt idx="66">
                  <c:v>0.00584539004153985</c:v>
                </c:pt>
                <c:pt idx="67">
                  <c:v>0.00540997627916164</c:v>
                </c:pt>
                <c:pt idx="68">
                  <c:v>0.00494268898556975</c:v>
                </c:pt>
                <c:pt idx="69">
                  <c:v>0.00445776596284689</c:v>
                </c:pt>
                <c:pt idx="70">
                  <c:v>0.00396878252043372</c:v>
                </c:pt>
                <c:pt idx="71">
                  <c:v>0.00348805557591913</c:v>
                </c:pt>
                <c:pt idx="72">
                  <c:v>0.00302618551424479</c:v>
                </c:pt>
                <c:pt idx="73">
                  <c:v>0.00259175388013969</c:v>
                </c:pt>
                <c:pt idx="74">
                  <c:v>0.00219117984254616</c:v>
                </c:pt>
                <c:pt idx="75">
                  <c:v>0.00182872477227614</c:v>
                </c:pt>
                <c:pt idx="76">
                  <c:v>0.00150662347234144</c:v>
                </c:pt>
                <c:pt idx="77">
                  <c:v>0.00122531335705864</c:v>
                </c:pt>
                <c:pt idx="78">
                  <c:v>0.000983729428472301</c:v>
                </c:pt>
                <c:pt idx="79">
                  <c:v>0.000779633005843472</c:v>
                </c:pt>
                <c:pt idx="80">
                  <c:v>0.000609945212961601</c:v>
                </c:pt>
                <c:pt idx="81">
                  <c:v>0.00047106137445654</c:v>
                </c:pt>
                <c:pt idx="82">
                  <c:v>0.000359128788095562</c:v>
                </c:pt>
                <c:pt idx="83">
                  <c:v>0.000270276945597462</c:v>
                </c:pt>
                <c:pt idx="84">
                  <c:v>0.000200795438180276</c:v>
                </c:pt>
                <c:pt idx="85">
                  <c:v>0.000147259980593701</c:v>
                </c:pt>
                <c:pt idx="86">
                  <c:v>0.000106610920501133</c:v>
                </c:pt>
                <c:pt idx="87">
                  <c:v>7.61911808783764E-005</c:v>
                </c:pt>
                <c:pt idx="88">
                  <c:v>5.37518942366296E-005</c:v>
                </c:pt>
                <c:pt idx="89">
                  <c:v>3.74342295975737E-0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liffs"</c:f>
              <c:strCache>
                <c:ptCount val="1"/>
                <c:pt idx="0">
                  <c:v>Cliff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H$8:$H$98</c:f>
              <c:numCache>
                <c:formatCode>General</c:formatCode>
                <c:ptCount val="91"/>
                <c:pt idx="0">
                  <c:v>2.80889343467305E-049</c:v>
                </c:pt>
                <c:pt idx="1">
                  <c:v>4.98833696052291E-048</c:v>
                </c:pt>
                <c:pt idx="2">
                  <c:v>8.51685729182866E-047</c:v>
                </c:pt>
                <c:pt idx="3">
                  <c:v>1.39799631652577E-045</c:v>
                </c:pt>
                <c:pt idx="4">
                  <c:v>2.20615363317719E-044</c:v>
                </c:pt>
                <c:pt idx="5">
                  <c:v>3.34709891646999E-043</c:v>
                </c:pt>
                <c:pt idx="6">
                  <c:v>4.88207459026694E-042</c:v>
                </c:pt>
                <c:pt idx="7">
                  <c:v>6.84610163910319E-041</c:v>
                </c:pt>
                <c:pt idx="8">
                  <c:v>9.22965235930464E-040</c:v>
                </c:pt>
                <c:pt idx="9">
                  <c:v>1.19627330915914E-038</c:v>
                </c:pt>
                <c:pt idx="10">
                  <c:v>1.49065984073882E-037</c:v>
                </c:pt>
                <c:pt idx="11">
                  <c:v>1.78578741788597E-036</c:v>
                </c:pt>
                <c:pt idx="12">
                  <c:v>2.05676197612011E-035</c:v>
                </c:pt>
                <c:pt idx="13">
                  <c:v>2.27741082004094E-034</c:v>
                </c:pt>
                <c:pt idx="14">
                  <c:v>2.42438614452879E-033</c:v>
                </c:pt>
                <c:pt idx="15">
                  <c:v>2.48122001511764E-032</c:v>
                </c:pt>
                <c:pt idx="16">
                  <c:v>2.44136001350012E-031</c:v>
                </c:pt>
                <c:pt idx="17">
                  <c:v>2.30941215434665E-030</c:v>
                </c:pt>
                <c:pt idx="18">
                  <c:v>2.10026519796982E-029</c:v>
                </c:pt>
                <c:pt idx="19">
                  <c:v>1.83632646686164E-028</c:v>
                </c:pt>
                <c:pt idx="20">
                  <c:v>1.54357849791983E-027</c:v>
                </c:pt>
                <c:pt idx="21">
                  <c:v>1.24741400452504E-026</c:v>
                </c:pt>
                <c:pt idx="22">
                  <c:v>9.69160219429951E-026</c:v>
                </c:pt>
                <c:pt idx="23">
                  <c:v>7.23908394025784E-025</c:v>
                </c:pt>
                <c:pt idx="24">
                  <c:v>5.19846009073403E-024</c:v>
                </c:pt>
                <c:pt idx="25">
                  <c:v>3.58896220367333E-023</c:v>
                </c:pt>
                <c:pt idx="26">
                  <c:v>2.3821336499729E-022</c:v>
                </c:pt>
                <c:pt idx="27">
                  <c:v>1.52007995501409E-021</c:v>
                </c:pt>
                <c:pt idx="28">
                  <c:v>9.3254502387371E-021</c:v>
                </c:pt>
                <c:pt idx="29">
                  <c:v>5.5001717956054E-020</c:v>
                </c:pt>
                <c:pt idx="30">
                  <c:v>3.11878738737306E-019</c:v>
                </c:pt>
                <c:pt idx="31">
                  <c:v>1.70019350411815E-018</c:v>
                </c:pt>
                <c:pt idx="32">
                  <c:v>8.91074477608046E-018</c:v>
                </c:pt>
                <c:pt idx="33">
                  <c:v>4.48985923781027E-017</c:v>
                </c:pt>
                <c:pt idx="34">
                  <c:v>2.17497623171238E-016</c:v>
                </c:pt>
                <c:pt idx="35">
                  <c:v>1.01292986005843E-015</c:v>
                </c:pt>
                <c:pt idx="36">
                  <c:v>4.53531337966614E-015</c:v>
                </c:pt>
                <c:pt idx="37">
                  <c:v>1.95226288249691E-014</c:v>
                </c:pt>
                <c:pt idx="38">
                  <c:v>8.0792744693876E-014</c:v>
                </c:pt>
                <c:pt idx="39">
                  <c:v>3.21447088119669E-013</c:v>
                </c:pt>
                <c:pt idx="40">
                  <c:v>1.22955992146851E-012</c:v>
                </c:pt>
                <c:pt idx="41">
                  <c:v>4.52160863840961E-012</c:v>
                </c:pt>
                <c:pt idx="42">
                  <c:v>1.59859816466678E-011</c:v>
                </c:pt>
                <c:pt idx="43">
                  <c:v>5.43361319632128E-011</c:v>
                </c:pt>
                <c:pt idx="44">
                  <c:v>1.77558389304312E-010</c:v>
                </c:pt>
                <c:pt idx="45">
                  <c:v>5.57823419086908E-010</c:v>
                </c:pt>
                <c:pt idx="46">
                  <c:v>1.68482717462935E-009</c:v>
                </c:pt>
                <c:pt idx="47">
                  <c:v>4.89234463550381E-009</c:v>
                </c:pt>
                <c:pt idx="48">
                  <c:v>1.36578329263763E-008</c:v>
                </c:pt>
                <c:pt idx="49">
                  <c:v>3.66563836750445E-008</c:v>
                </c:pt>
                <c:pt idx="50">
                  <c:v>9.45846166758212E-008</c:v>
                </c:pt>
                <c:pt idx="51">
                  <c:v>2.34635903381491E-007</c:v>
                </c:pt>
                <c:pt idx="52">
                  <c:v>5.59591998105798E-007</c:v>
                </c:pt>
                <c:pt idx="53">
                  <c:v>1.28307366925388E-006</c:v>
                </c:pt>
                <c:pt idx="54">
                  <c:v>2.82836046764568E-006</c:v>
                </c:pt>
                <c:pt idx="55">
                  <c:v>5.99405871822453E-006</c:v>
                </c:pt>
                <c:pt idx="56">
                  <c:v>1.22126608400384E-005</c:v>
                </c:pt>
                <c:pt idx="57">
                  <c:v>2.39222854687791E-005</c:v>
                </c:pt>
                <c:pt idx="58">
                  <c:v>4.50503437950157E-005</c:v>
                </c:pt>
                <c:pt idx="59">
                  <c:v>8.15636438055157E-005</c:v>
                </c:pt>
                <c:pt idx="60">
                  <c:v>0.000141970528151314</c:v>
                </c:pt>
                <c:pt idx="61">
                  <c:v>0.000237576152850718</c:v>
                </c:pt>
                <c:pt idx="62">
                  <c:v>0.000382217494755479</c:v>
                </c:pt>
                <c:pt idx="63">
                  <c:v>0.000591182196255724</c:v>
                </c:pt>
                <c:pt idx="64">
                  <c:v>0.000879093766179316</c:v>
                </c:pt>
                <c:pt idx="65">
                  <c:v>0.00125675934435936</c:v>
                </c:pt>
                <c:pt idx="66">
                  <c:v>0.00172731726697347</c:v>
                </c:pt>
                <c:pt idx="67">
                  <c:v>0.00228241795258218</c:v>
                </c:pt>
                <c:pt idx="68">
                  <c:v>0.00289948791974889</c:v>
                </c:pt>
                <c:pt idx="69">
                  <c:v>0.00354120037464323</c:v>
                </c:pt>
                <c:pt idx="70">
                  <c:v>0.00415798356242187</c:v>
                </c:pt>
                <c:pt idx="71">
                  <c:v>0.00469372999707227</c:v>
                </c:pt>
                <c:pt idx="72">
                  <c:v>0.00509397146435727</c:v>
                </c:pt>
                <c:pt idx="73">
                  <c:v>0.00531493528409113</c:v>
                </c:pt>
                <c:pt idx="74">
                  <c:v>0.00533141540655662</c:v>
                </c:pt>
                <c:pt idx="75">
                  <c:v>0.00514150347062438</c:v>
                </c:pt>
                <c:pt idx="76">
                  <c:v>0.00476695237151348</c:v>
                </c:pt>
                <c:pt idx="77">
                  <c:v>0.0042490766059569</c:v>
                </c:pt>
                <c:pt idx="78">
                  <c:v>0.0036412573815615</c:v>
                </c:pt>
                <c:pt idx="79">
                  <c:v>0.00299993098659653</c:v>
                </c:pt>
                <c:pt idx="80">
                  <c:v>0.00237615199987591</c:v>
                </c:pt>
                <c:pt idx="81">
                  <c:v>0.00180942356483118</c:v>
                </c:pt>
                <c:pt idx="82">
                  <c:v>0.00132467498206684</c:v>
                </c:pt>
                <c:pt idx="83">
                  <c:v>0.000932355410354431</c:v>
                </c:pt>
                <c:pt idx="84">
                  <c:v>0.000630894476549266</c:v>
                </c:pt>
                <c:pt idx="85">
                  <c:v>0.000410426150119181</c:v>
                </c:pt>
                <c:pt idx="86">
                  <c:v>0.000256694398258803</c:v>
                </c:pt>
                <c:pt idx="87">
                  <c:v>0.000154347936464699</c:v>
                </c:pt>
                <c:pt idx="88">
                  <c:v>8.9225364889308E-005</c:v>
                </c:pt>
                <c:pt idx="89">
                  <c:v>4.95882642188598E-0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um of GDMUs"</c:f>
              <c:strCache>
                <c:ptCount val="1"/>
                <c:pt idx="0">
                  <c:v>Sum of GDMU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fit!$B$8:$B$98</c:f>
              <c:numCache>
                <c:formatCode>General</c:formatCode>
                <c:ptCount val="9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histofit!$J$8:$J$98</c:f>
              <c:numCache>
                <c:formatCode>General</c:formatCode>
                <c:ptCount val="91"/>
                <c:pt idx="0">
                  <c:v>0.0120717731353906</c:v>
                </c:pt>
                <c:pt idx="1">
                  <c:v>0.0124766101332959</c:v>
                </c:pt>
                <c:pt idx="2">
                  <c:v>0.0128292501230343</c:v>
                </c:pt>
                <c:pt idx="3">
                  <c:v>0.0131268048885358</c:v>
                </c:pt>
                <c:pt idx="4">
                  <c:v>0.013367594360533</c:v>
                </c:pt>
                <c:pt idx="5">
                  <c:v>0.0135511572427671</c:v>
                </c:pt>
                <c:pt idx="6">
                  <c:v>0.0136782118789641</c:v>
                </c:pt>
                <c:pt idx="7">
                  <c:v>0.0137505706338225</c:v>
                </c:pt>
                <c:pt idx="8">
                  <c:v>0.0137710137621186</c:v>
                </c:pt>
                <c:pt idx="9">
                  <c:v>0.0137431314184598</c:v>
                </c:pt>
                <c:pt idx="10">
                  <c:v>0.0136711450780774</c:v>
                </c:pt>
                <c:pt idx="11">
                  <c:v>0.0135597226987701</c:v>
                </c:pt>
                <c:pt idx="12">
                  <c:v>0.0134138063905543</c:v>
                </c:pt>
                <c:pt idx="13">
                  <c:v>0.0132384787346663</c:v>
                </c:pt>
                <c:pt idx="14">
                  <c:v>0.0130389063923923</c:v>
                </c:pt>
                <c:pt idx="15">
                  <c:v>0.0128204196740198</c:v>
                </c:pt>
                <c:pt idx="16">
                  <c:v>0.0125888157456014</c:v>
                </c:pt>
                <c:pt idx="17">
                  <c:v>0.0123510092682567</c:v>
                </c:pt>
                <c:pt idx="18">
                  <c:v>0.0121161886996312</c:v>
                </c:pt>
                <c:pt idx="19">
                  <c:v>0.0118976494129836</c:v>
                </c:pt>
                <c:pt idx="20">
                  <c:v>0.0117154329072957</c:v>
                </c:pt>
                <c:pt idx="21">
                  <c:v>0.0115997609435965</c:v>
                </c:pt>
                <c:pt idx="22">
                  <c:v>0.0115949732142416</c:v>
                </c:pt>
                <c:pt idx="23">
                  <c:v>0.0117632439053413</c:v>
                </c:pt>
                <c:pt idx="24">
                  <c:v>0.0121868157123714</c:v>
                </c:pt>
                <c:pt idx="25">
                  <c:v>0.0129669926066245</c:v>
                </c:pt>
                <c:pt idx="26">
                  <c:v>0.0142179162953218</c:v>
                </c:pt>
                <c:pt idx="27">
                  <c:v>0.0160535090361815</c:v>
                </c:pt>
                <c:pt idx="28">
                  <c:v>0.0185671326652079</c:v>
                </c:pt>
                <c:pt idx="29">
                  <c:v>0.0218055143835213</c:v>
                </c:pt>
                <c:pt idx="30">
                  <c:v>0.0257409980699187</c:v>
                </c:pt>
                <c:pt idx="31">
                  <c:v>0.0302484830450462</c:v>
                </c:pt>
                <c:pt idx="32">
                  <c:v>0.0350945515915283</c:v>
                </c:pt>
                <c:pt idx="33">
                  <c:v>0.0399453853428187</c:v>
                </c:pt>
                <c:pt idx="34">
                  <c:v>0.044396757221826</c:v>
                </c:pt>
                <c:pt idx="35">
                  <c:v>0.0480241279982431</c:v>
                </c:pt>
                <c:pt idx="36">
                  <c:v>0.0504450275760359</c:v>
                </c:pt>
                <c:pt idx="37">
                  <c:v>0.0513813469506435</c:v>
                </c:pt>
                <c:pt idx="38">
                  <c:v>0.0507076542570554</c:v>
                </c:pt>
                <c:pt idx="39">
                  <c:v>0.048474051574865</c:v>
                </c:pt>
                <c:pt idx="40">
                  <c:v>0.0448979537477436</c:v>
                </c:pt>
                <c:pt idx="41">
                  <c:v>0.0403267817745508</c:v>
                </c:pt>
                <c:pt idx="42">
                  <c:v>0.0351805507057018</c:v>
                </c:pt>
                <c:pt idx="43">
                  <c:v>0.029887560917485</c:v>
                </c:pt>
                <c:pt idx="44">
                  <c:v>0.0248267615903255</c:v>
                </c:pt>
                <c:pt idx="45">
                  <c:v>0.0202871035245696</c:v>
                </c:pt>
                <c:pt idx="46">
                  <c:v>0.0164487401422561</c:v>
                </c:pt>
                <c:pt idx="47">
                  <c:v>0.0133851838731061</c:v>
                </c:pt>
                <c:pt idx="48">
                  <c:v>0.011081158528072</c:v>
                </c:pt>
                <c:pt idx="49">
                  <c:v>0.00945882119080766</c:v>
                </c:pt>
                <c:pt idx="50">
                  <c:v>0.00840526643648955</c:v>
                </c:pt>
                <c:pt idx="51">
                  <c:v>0.00779608683076386</c:v>
                </c:pt>
                <c:pt idx="52">
                  <c:v>0.00751227759164279</c:v>
                </c:pt>
                <c:pt idx="53">
                  <c:v>0.00745007866088673</c:v>
                </c:pt>
                <c:pt idx="54">
                  <c:v>0.00752492633352012</c:v>
                </c:pt>
                <c:pt idx="55">
                  <c:v>0.00767140656818159</c:v>
                </c:pt>
                <c:pt idx="56">
                  <c:v>0.00784111477362785</c:v>
                </c:pt>
                <c:pt idx="57">
                  <c:v>0.00799991122702642</c:v>
                </c:pt>
                <c:pt idx="58">
                  <c:v>0.00812548810476456</c:v>
                </c:pt>
                <c:pt idx="59">
                  <c:v>0.0082056208240933</c:v>
                </c:pt>
                <c:pt idx="60">
                  <c:v>0.00823705396288473</c:v>
                </c:pt>
                <c:pt idx="61">
                  <c:v>0.00822469237317889</c:v>
                </c:pt>
                <c:pt idx="62">
                  <c:v>0.00818062453485688</c:v>
                </c:pt>
                <c:pt idx="63">
                  <c:v>0.00812249343258385</c:v>
                </c:pt>
                <c:pt idx="64">
                  <c:v>0.00807085782666555</c:v>
                </c:pt>
                <c:pt idx="65">
                  <c:v>0.00804545943555299</c:v>
                </c:pt>
                <c:pt idx="66">
                  <c:v>0.00806070524131371</c:v>
                </c:pt>
                <c:pt idx="67">
                  <c:v>0.00812110995754133</c:v>
                </c:pt>
                <c:pt idx="68">
                  <c:v>0.0082177850984103</c:v>
                </c:pt>
                <c:pt idx="69">
                  <c:v>0.00832714676927339</c:v>
                </c:pt>
                <c:pt idx="70">
                  <c:v>0.00841272349628671</c:v>
                </c:pt>
                <c:pt idx="71">
                  <c:v>0.00843027088150223</c:v>
                </c:pt>
                <c:pt idx="72">
                  <c:v>0.00833548998574269</c:v>
                </c:pt>
                <c:pt idx="73">
                  <c:v>0.00809278256450414</c:v>
                </c:pt>
                <c:pt idx="74">
                  <c:v>0.00768297952720482</c:v>
                </c:pt>
                <c:pt idx="75">
                  <c:v>0.00710807706670152</c:v>
                </c:pt>
                <c:pt idx="76">
                  <c:v>0.00639173157223446</c:v>
                </c:pt>
                <c:pt idx="77">
                  <c:v>0.00557538893266798</c:v>
                </c:pt>
                <c:pt idx="78">
                  <c:v>0.00471108411333803</c:v>
                </c:pt>
                <c:pt idx="79">
                  <c:v>0.00385275750648266</c:v>
                </c:pt>
                <c:pt idx="80">
                  <c:v>0.00304815068557476</c:v>
                </c:pt>
                <c:pt idx="81">
                  <c:v>0.00233294998162246</c:v>
                </c:pt>
                <c:pt idx="82">
                  <c:v>0.00172804064187474</c:v>
                </c:pt>
                <c:pt idx="83">
                  <c:v>0.00123982946866689</c:v>
                </c:pt>
                <c:pt idx="84">
                  <c:v>0.000862882006313065</c:v>
                </c:pt>
                <c:pt idx="85">
                  <c:v>0.000583771092644811</c:v>
                </c:pt>
                <c:pt idx="86">
                  <c:v>0.000385059681233588</c:v>
                </c:pt>
                <c:pt idx="87">
                  <c:v>0.00024863221624247</c:v>
                </c:pt>
                <c:pt idx="88">
                  <c:v>0.000157984124862903</c:v>
                </c:pt>
                <c:pt idx="89">
                  <c:v>9.94355145343827E-005</c:v>
                </c:pt>
              </c:numCache>
            </c:numRef>
          </c:yVal>
          <c:smooth val="1"/>
        </c:ser>
        <c:axId val="43061939"/>
        <c:axId val="2755464"/>
      </c:scatterChart>
      <c:valAx>
        <c:axId val="43061939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Slope angle [°]</a:t>
                </a:r>
              </a:p>
            </c:rich>
          </c:tx>
          <c:layout>
            <c:manualLayout>
              <c:xMode val="edge"/>
              <c:yMode val="edge"/>
              <c:x val="0.371130419595686"/>
              <c:y val="0.89278819635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4"/>
        <c:crossesAt val="0"/>
        <c:crossBetween val="midCat"/>
      </c:valAx>
      <c:valAx>
        <c:axId val="2755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Frequency [-]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0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796271230843"/>
          <c:y val="0.296263099834528"/>
          <c:w val="0.248002445094529"/>
          <c:h val="0.369691119691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0</xdr:colOff>
      <xdr:row>6</xdr:row>
      <xdr:rowOff>0</xdr:rowOff>
    </xdr:from>
    <xdr:to>
      <xdr:col>30</xdr:col>
      <xdr:colOff>272160</xdr:colOff>
      <xdr:row>49</xdr:row>
      <xdr:rowOff>142920</xdr:rowOff>
    </xdr:to>
    <xdr:graphicFrame>
      <xdr:nvGraphicFramePr>
        <xdr:cNvPr id="0" name="Chart 9"/>
        <xdr:cNvGraphicFramePr/>
      </xdr:nvGraphicFramePr>
      <xdr:xfrm>
        <a:off x="10420560" y="1019160"/>
        <a:ext cx="11901960" cy="84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8</xdr:col>
      <xdr:colOff>563400</xdr:colOff>
      <xdr:row>40</xdr:row>
      <xdr:rowOff>114120</xdr:rowOff>
    </xdr:from>
    <xdr:to>
      <xdr:col>87</xdr:col>
      <xdr:colOff>262440</xdr:colOff>
      <xdr:row>101</xdr:row>
      <xdr:rowOff>142920</xdr:rowOff>
    </xdr:to>
    <xdr:sp>
      <xdr:nvSpPr>
        <xdr:cNvPr id="2" name="Text Box 15"/>
        <xdr:cNvSpPr/>
      </xdr:nvSpPr>
      <xdr:spPr>
        <a:xfrm>
          <a:off x="47081520" y="7705440"/>
          <a:ext cx="11932920" cy="1160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600" spc="-1" strike="noStrike">
              <a:solidFill>
                <a:srgbClr val="000000"/>
              </a:solidFill>
              <a:latin typeface="Arial"/>
            </a:rPr>
            <a:t>Histofit</a:t>
          </a:r>
          <a:r>
            <a:rPr b="0" i="1" lang="en-US" sz="1600" spc="-1" strike="noStrike" baseline="33000">
              <a:solidFill>
                <a:srgbClr val="000000"/>
              </a:solidFill>
              <a:latin typeface="Arial"/>
            </a:rPr>
            <a:t>©</a:t>
          </a:r>
          <a:r>
            <a:rPr b="0" i="1" lang="en-US" sz="1600" spc="-1" strike="noStrike">
              <a:solidFill>
                <a:srgbClr val="000000"/>
              </a:solidFill>
              <a:latin typeface="Arial"/>
            </a:rPr>
            <a:t> Version 1.0 (all right reserved)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User guid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.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lear data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clean the excel data sheet from all input da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.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oto sheet data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fill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lope angle valu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nd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Slope angle value: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lassification of the slope angle distribution in bins of size chosen by the user. Usually, a bin size of 1° is used, so that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lope angle value = [1;90]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Data: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um total area of the topography for each slope angle value defined previously (planimetric area).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Frequency: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Frequency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normalises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ccording to the total area of the considered topography (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           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u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Planimetric correction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ffective surface area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or each slope angle bin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um total area per unit slope angle (planimetric area) is correct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according to its  steepness due to the fact that the surface area of a DEM is underestimated in comparison with it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ffective surface area 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- Frequency Su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Check box to ensure that the normalisation was operated correctly. This muss be equal to 1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.  Click on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Go back to histofit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 reenter the histofit Excell cell 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.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 = 1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Chose the number of Gaussian curves you want to add in order that the sum of the Gaussian curve reconstructs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lope angle  frequency distribution. This is done by setting above each column Histo 1, Histo 2, etc. a flag 1 or 0 in the line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. There  is a maximum of 5 Gaussian curves to be added in histofi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check if used [1] = 0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in order to disable a Gaussian curve to be added. To avoid the solver to crash, this is advised not to leave any Histo 1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Histo 2, etc. column free. If you want to use 3 Gaussian curves only, it's better to fill the 3 first column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.  Initial parameters are typed beside the following lines for each Gaussian curve (Histo 1, Histo 2, etc column) with a check if used [1] set to 1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weight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weighting factor influencing the height of the mod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       mean value of each Gaussian curv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td dev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                                 standard deviation of each Gaussian curv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. Click the butt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un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perform the best reproduction of the sum of the Gaussian curves with the slope angle distribution. When the solver finds a solution, a pop-up window appear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elect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keep the solution + ok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validate the minimizatio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select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estore the original valu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 invalidate the minimizaion and restore the initial input value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excell Solver contains a few option: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 Click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Answer, Sensitivity or Limit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and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k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create a report with a predefined label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 Save your scenario by clicking save Scenario  and entering a Scenario name. Such scenari can be reloaded later under the Scenario Manager (click on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oolbar :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Tools --&gt; Scenario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).       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.  The colum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um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indicates the value of the sum of the Gaussian curves (the slope angle distribution reconstruction curve) for each bin. The colum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quared diff.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indicates the difference between the slope angle distribution and the sum of the Gaussian curve. The cell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istance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gives the sum of th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quared diff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values and the cell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R square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computes the coefficient of determination of the reconstructed curves according to the slope angl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distributio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8. Click on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ata display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to view the results as an excel chart. Title, comments, font and so on can be added or modified as a normal excell chart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practical example of the application of histofit</a:t>
          </a:r>
          <a:r>
            <a:rPr b="0" lang="en-US" sz="1200" spc="-1" strike="noStrike" baseline="33000">
              <a:solidFill>
                <a:srgbClr val="000000"/>
              </a:solidFill>
              <a:latin typeface="Arial"/>
            </a:rPr>
            <a:t>©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an be found under 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Loye, A., Jaboyedoff, M., and Pedrazzini, A.: Identification of potential rockfall source areas at a regional scale using a DEM-based geomorphometric analysis, Nat. Hazards Earth Syst. Sci., 9, 1643-1653, 2009.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(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http://www.nat-hazards-earth-syst-sci.net/9/1643/2009/nhess-9-1643-2009.html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ore information can be found under www.unil.ch/igar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ommencer ramplir la feuille data, pas celle-ci, c'est mieux…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utiliser une colonn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Check if used [1] =1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commencer, plus le fit à la main plu facile est le travail du solver, alors initiliser les variable suivantes pour chaque distribu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Weight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Mean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Std dev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: si le solver n'est pas instanler voir les pdf associer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oto she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shee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1" descr="Data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 display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1600</xdr:colOff>
      <xdr:row>49</xdr:row>
      <xdr:rowOff>162360</xdr:rowOff>
    </xdr:from>
    <xdr:to>
      <xdr:col>30</xdr:col>
      <xdr:colOff>292320</xdr:colOff>
      <xdr:row>125</xdr:row>
      <xdr:rowOff>47520</xdr:rowOff>
    </xdr:to>
    <xdr:pic>
      <xdr:nvPicPr>
        <xdr:cNvPr id="3" name="Picture 47" descr=""/>
        <xdr:cNvPicPr/>
      </xdr:nvPicPr>
      <xdr:blipFill>
        <a:blip r:embed="rId2"/>
        <a:stretch/>
      </xdr:blipFill>
      <xdr:spPr>
        <a:xfrm>
          <a:off x="10420560" y="9515880"/>
          <a:ext cx="11922120" cy="135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264472808663</cdr:x>
      <cdr:y>0.441504947131513</cdr:y>
    </cdr:from>
    <cdr:to>
      <cdr:x>0.504990623676729</cdr:x>
      <cdr:y>0.484988746868232</cdr:y>
    </cdr:to>
    <cdr:sp>
      <cdr:nvSpPr>
        <cdr:cNvPr id="1" name="Text Box 1"/>
        <cdr:cNvSpPr/>
      </cdr:nvSpPr>
      <cdr:spPr>
        <a:xfrm>
          <a:off x="5811480" y="3742920"/>
          <a:ext cx="19908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3" descr="Go back to hist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 to histofi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0800</xdr:colOff>
      <xdr:row>19</xdr:row>
      <xdr:rowOff>90720</xdr:rowOff>
    </xdr:from>
    <xdr:to>
      <xdr:col>6</xdr:col>
      <xdr:colOff>494280</xdr:colOff>
      <xdr:row>20</xdr:row>
      <xdr:rowOff>88920</xdr:rowOff>
    </xdr:to>
    <xdr:sp>
      <xdr:nvSpPr>
        <xdr:cNvPr id="5" name="Text Box 1025"/>
        <xdr:cNvSpPr/>
      </xdr:nvSpPr>
      <xdr:spPr>
        <a:xfrm>
          <a:off x="5247720" y="3179520"/>
          <a:ext cx="123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6680</xdr:colOff>
      <xdr:row>21</xdr:row>
      <xdr:rowOff>17280</xdr:rowOff>
    </xdr:from>
    <xdr:to>
      <xdr:col>5</xdr:col>
      <xdr:colOff>616680</xdr:colOff>
      <xdr:row>27</xdr:row>
      <xdr:rowOff>115200</xdr:rowOff>
    </xdr:to>
    <xdr:sp>
      <xdr:nvSpPr>
        <xdr:cNvPr id="6" name="Line 5"/>
        <xdr:cNvSpPr/>
      </xdr:nvSpPr>
      <xdr:spPr>
        <a:xfrm>
          <a:off x="4680720" y="3431160"/>
          <a:ext cx="0" cy="107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1</xdr:row>
      <xdr:rowOff>62280</xdr:rowOff>
    </xdr:from>
    <xdr:to>
      <xdr:col>5</xdr:col>
      <xdr:colOff>103320</xdr:colOff>
      <xdr:row>13</xdr:row>
      <xdr:rowOff>18000</xdr:rowOff>
    </xdr:to>
    <xdr:sp>
      <xdr:nvSpPr>
        <xdr:cNvPr id="7" name="Text 6"/>
        <xdr:cNvSpPr/>
      </xdr:nvSpPr>
      <xdr:spPr>
        <a:xfrm>
          <a:off x="4080960" y="1850400"/>
          <a:ext cx="8640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6200</xdr:colOff>
      <xdr:row>11</xdr:row>
      <xdr:rowOff>62280</xdr:rowOff>
    </xdr:from>
    <xdr:to>
      <xdr:col>4</xdr:col>
      <xdr:colOff>646200</xdr:colOff>
      <xdr:row>14</xdr:row>
      <xdr:rowOff>103320</xdr:rowOff>
    </xdr:to>
    <xdr:sp>
      <xdr:nvSpPr>
        <xdr:cNvPr id="8" name="Line 8"/>
        <xdr:cNvSpPr/>
      </xdr:nvSpPr>
      <xdr:spPr>
        <a:xfrm>
          <a:off x="3897360" y="1850400"/>
          <a:ext cx="0" cy="5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4160</xdr:colOff>
      <xdr:row>19</xdr:row>
      <xdr:rowOff>29160</xdr:rowOff>
    </xdr:from>
    <xdr:to>
      <xdr:col>5</xdr:col>
      <xdr:colOff>757080</xdr:colOff>
      <xdr:row>20</xdr:row>
      <xdr:rowOff>118800</xdr:rowOff>
    </xdr:to>
    <xdr:sp>
      <xdr:nvSpPr>
        <xdr:cNvPr id="9" name="Text 9"/>
        <xdr:cNvSpPr/>
      </xdr:nvSpPr>
      <xdr:spPr>
        <a:xfrm>
          <a:off x="4588200" y="3117960"/>
          <a:ext cx="23292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080</xdr:colOff>
      <xdr:row>10</xdr:row>
      <xdr:rowOff>112320</xdr:rowOff>
    </xdr:from>
    <xdr:to>
      <xdr:col>4</xdr:col>
      <xdr:colOff>615600</xdr:colOff>
      <xdr:row>12</xdr:row>
      <xdr:rowOff>39240</xdr:rowOff>
    </xdr:to>
    <xdr:sp>
      <xdr:nvSpPr>
        <xdr:cNvPr id="10" name="Text 10"/>
        <xdr:cNvSpPr/>
      </xdr:nvSpPr>
      <xdr:spPr>
        <a:xfrm>
          <a:off x="3621240" y="1738080"/>
          <a:ext cx="24552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0</xdr:colOff>
      <xdr:row>10</xdr:row>
      <xdr:rowOff>82440</xdr:rowOff>
    </xdr:from>
    <xdr:to>
      <xdr:col>2</xdr:col>
      <xdr:colOff>490680</xdr:colOff>
      <xdr:row>12</xdr:row>
      <xdr:rowOff>95400</xdr:rowOff>
    </xdr:to>
    <xdr:sp>
      <xdr:nvSpPr>
        <xdr:cNvPr id="11" name="Text 11"/>
        <xdr:cNvSpPr/>
      </xdr:nvSpPr>
      <xdr:spPr>
        <a:xfrm>
          <a:off x="1316880" y="1708200"/>
          <a:ext cx="79956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=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0.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40</xdr:colOff>
      <xdr:row>6</xdr:row>
      <xdr:rowOff>9720</xdr:rowOff>
    </xdr:from>
    <xdr:to>
      <xdr:col>7</xdr:col>
      <xdr:colOff>671400</xdr:colOff>
      <xdr:row>9</xdr:row>
      <xdr:rowOff>66240</xdr:rowOff>
    </xdr:to>
    <xdr:sp>
      <xdr:nvSpPr>
        <xdr:cNvPr id="12" name="Text 12"/>
        <xdr:cNvSpPr/>
      </xdr:nvSpPr>
      <xdr:spPr>
        <a:xfrm>
          <a:off x="2520720" y="984960"/>
          <a:ext cx="3840120" cy="54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00" spc="-1" strike="noStrike">
              <a:solidFill>
                <a:srgbClr val="000000"/>
              </a:solidFill>
              <a:latin typeface="Arial"/>
            </a:rPr>
            <a:t>Title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28"/>
    <col collapsed="false" customWidth="true" hidden="false" outlineLevel="0" max="3" min="3" style="1" width="12.56"/>
    <col collapsed="false" customWidth="true" hidden="false" outlineLevel="0" max="8" min="4" style="1" width="15.41"/>
    <col collapsed="false" customWidth="true" hidden="false" outlineLevel="0" max="9" min="9" style="1" width="2.42"/>
    <col collapsed="false" customWidth="true" hidden="false" outlineLevel="0" max="10" min="10" style="1" width="15.41"/>
    <col collapsed="false" customWidth="true" hidden="false" outlineLevel="0" max="11" min="11" style="1" width="2.42"/>
    <col collapsed="false" customWidth="true" hidden="false" outlineLevel="0" max="12" min="12" style="1" width="15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 t="s">
        <v>0</v>
      </c>
      <c r="B3" s="2"/>
      <c r="C3" s="3"/>
      <c r="D3" s="4" t="n">
        <v>1</v>
      </c>
      <c r="E3" s="4" t="n">
        <v>1</v>
      </c>
      <c r="F3" s="5" t="n">
        <v>1</v>
      </c>
      <c r="G3" s="5" t="n">
        <v>1</v>
      </c>
      <c r="H3" s="6" t="n">
        <v>1</v>
      </c>
      <c r="L3" s="7"/>
    </row>
    <row r="4" customFormat="false" ht="13.5" hidden="false" customHeight="false" outlineLevel="0" collapsed="false">
      <c r="A4" s="8" t="s">
        <v>1</v>
      </c>
      <c r="B4" s="8"/>
      <c r="C4" s="9"/>
      <c r="D4" s="10" t="n">
        <v>0.174856998315875</v>
      </c>
      <c r="E4" s="11" t="n">
        <v>0.468050329876234</v>
      </c>
      <c r="F4" s="11" t="n">
        <v>0.586557509224681</v>
      </c>
      <c r="G4" s="12" t="n">
        <v>0.15657142116817</v>
      </c>
      <c r="H4" s="12" t="n">
        <v>0.0675901242660623</v>
      </c>
      <c r="L4" s="13" t="s">
        <v>2</v>
      </c>
      <c r="M4" s="13" t="s">
        <v>3</v>
      </c>
    </row>
    <row r="5" customFormat="false" ht="13.5" hidden="false" customHeight="false" outlineLevel="0" collapsed="false">
      <c r="A5" s="8" t="s">
        <v>4</v>
      </c>
      <c r="B5" s="8"/>
      <c r="C5" s="9"/>
      <c r="D5" s="14" t="n">
        <v>3.3543477838675</v>
      </c>
      <c r="E5" s="15" t="n">
        <v>20.2199751715592</v>
      </c>
      <c r="F5" s="15" t="n">
        <v>38.2424631443943</v>
      </c>
      <c r="G5" s="16" t="n">
        <v>61.5116712497612</v>
      </c>
      <c r="H5" s="16" t="n">
        <v>74.5786422909946</v>
      </c>
      <c r="L5" s="17" t="n">
        <f aca="false">SUM(L8:L97)</f>
        <v>0.000148277294533782</v>
      </c>
      <c r="M5" s="17" t="n">
        <f aca="false">(1-L5)/1</f>
        <v>0.999851722705466</v>
      </c>
    </row>
    <row r="6" customFormat="false" ht="13.5" hidden="false" customHeight="false" outlineLevel="0" collapsed="false">
      <c r="A6" s="18" t="s">
        <v>5</v>
      </c>
      <c r="B6" s="18"/>
      <c r="C6" s="19"/>
      <c r="D6" s="20" t="n">
        <v>11.0346646224468</v>
      </c>
      <c r="E6" s="21" t="n">
        <v>19.1073115266571</v>
      </c>
      <c r="F6" s="21" t="n">
        <v>5.21788216205155</v>
      </c>
      <c r="G6" s="22" t="n">
        <v>8.79545210207055</v>
      </c>
      <c r="H6" s="22" t="n">
        <v>5.04002944456474</v>
      </c>
    </row>
    <row r="7" customFormat="false" ht="13.5" hidden="false" customHeight="false" outlineLevel="0" collapsed="false">
      <c r="A7" s="23" t="s">
        <v>6</v>
      </c>
      <c r="B7" s="24" t="s">
        <v>7</v>
      </c>
      <c r="C7" s="24" t="s">
        <v>8</v>
      </c>
      <c r="D7" s="25" t="s">
        <v>9</v>
      </c>
      <c r="E7" s="26" t="s">
        <v>10</v>
      </c>
      <c r="F7" s="26" t="s">
        <v>11</v>
      </c>
      <c r="G7" s="26" t="s">
        <v>12</v>
      </c>
      <c r="H7" s="27" t="s">
        <v>13</v>
      </c>
      <c r="J7" s="28" t="s">
        <v>14</v>
      </c>
      <c r="L7" s="28" t="s">
        <v>15</v>
      </c>
    </row>
    <row r="8" customFormat="false" ht="15" hidden="false" customHeight="false" outlineLevel="0" collapsed="false">
      <c r="A8" s="29" t="n">
        <v>2</v>
      </c>
      <c r="B8" s="30" t="n">
        <f aca="false">IF(ISBLANK(Data!A2),-1,Data!A2)</f>
        <v>1</v>
      </c>
      <c r="C8" s="31" t="n">
        <f aca="false">Data!D2</f>
        <v>0.0087197849515779</v>
      </c>
      <c r="D8" s="32" t="n">
        <f aca="false">IF(Check_if_used__1=1,IF($B8&gt;-1,Weight*NORMDIST($B8,Mean,Std_dev_,FALSE()),0),0)</f>
        <v>0.00617943733999377</v>
      </c>
      <c r="E8" s="33" t="n">
        <f aca="false">IF(Check_if_used__1=1,IF($B8&gt;-1,Weight*NORMDIST($B8,Mean,Std_dev_,FALSE()),0),0)</f>
        <v>0.00589233579463393</v>
      </c>
      <c r="F8" s="33" t="n">
        <f aca="false">IF(Check_if_used__1=1,IF($B8&gt;-1,Weight*NORMDIST($B8,Mean,Std_dev_,FALSE()),0),0)</f>
        <v>3.88596756572638E-013</v>
      </c>
      <c r="G8" s="34" t="n">
        <f aca="false">IF(Check_if_used__1=1,IF($B8&gt;-1,Weight*NORMDIST($B8,Mean,Std_dev_,FALSE()),0),0)</f>
        <v>3.74268315355034E-013</v>
      </c>
      <c r="H8" s="35" t="n">
        <f aca="false">IF(Check_if_used__1=1,IF($B8&gt;-1,Weight*NORMDIST($B8,Mean,Std_dev_,FALSE()),0),0)</f>
        <v>2.80889343467305E-049</v>
      </c>
      <c r="J8" s="36" t="n">
        <f aca="false">SUM(D8:H8)</f>
        <v>0.0120717731353906</v>
      </c>
      <c r="L8" s="36" t="n">
        <f aca="false">IF(C8&gt;-1,(C8-J8)^2,0)</f>
        <v>1.12358247844197E-005</v>
      </c>
    </row>
    <row r="9" customFormat="false" ht="15.75" hidden="false" customHeight="false" outlineLevel="0" collapsed="false">
      <c r="A9" s="37" t="n">
        <v>4</v>
      </c>
      <c r="B9" s="38" t="n">
        <f aca="false">IF(ISBLANK(Data!A3),-1,Data!A3)</f>
        <v>2</v>
      </c>
      <c r="C9" s="31" t="n">
        <f aca="false">Data!D3</f>
        <v>0.0127332070568628</v>
      </c>
      <c r="D9" s="39" t="n">
        <f aca="false">IF(Check_if_used__1=1,IF($B9&gt;-1,Weight*NORMDIST($B9,Mean,Std_dev_,FALSE()),0),0)</f>
        <v>0.00627426455368586</v>
      </c>
      <c r="E9" s="34" t="n">
        <f aca="false">IF(Check_if_used__1=1,IF($B9&gt;-1,Weight*NORMDIST($B9,Mean,Std_dev_,FALSE()),0),0)</f>
        <v>0.00620234557729879</v>
      </c>
      <c r="F9" s="34" t="n">
        <f aca="false">IF(Check_if_used__1=1,IF($B9&gt;-1,Weight*NORMDIST($B9,Mean,Std_dev_,FALSE()),0),0)</f>
        <v>1.49826561030195E-012</v>
      </c>
      <c r="G9" s="34" t="n">
        <f aca="false">IF(Check_if_used__1=1,IF($B9&gt;-1,Weight*NORMDIST($B9,Mean,Std_dev_,FALSE()),0),0)</f>
        <v>8.12989892076889E-013</v>
      </c>
      <c r="H9" s="40" t="n">
        <f aca="false">IF(Check_if_used__1=1,IF($B9&gt;-1,Weight*NORMDIST($B9,Mean,Std_dev_,FALSE()),0),0)</f>
        <v>4.98833696052291E-048</v>
      </c>
      <c r="J9" s="41" t="n">
        <f aca="false">SUM(D9:H9)</f>
        <v>0.0124766101332959</v>
      </c>
      <c r="L9" s="41" t="n">
        <f aca="false">IF(C9&gt;-1,(C9-J9)^2,0)</f>
        <v>6.58419811840187E-008</v>
      </c>
    </row>
    <row r="10" customFormat="false" ht="15" hidden="false" customHeight="false" outlineLevel="0" collapsed="false">
      <c r="A10" s="29" t="n">
        <v>6</v>
      </c>
      <c r="B10" s="38" t="n">
        <f aca="false">IF(ISBLANK(Data!A4),-1,Data!A4)</f>
        <v>3</v>
      </c>
      <c r="C10" s="31" t="n">
        <f aca="false">Data!D4</f>
        <v>0.0120215094301232</v>
      </c>
      <c r="D10" s="39" t="n">
        <f aca="false">IF(Check_if_used__1=1,IF($B10&gt;-1,Weight*NORMDIST($B10,Mean,Std_dev_,FALSE()),0),0)</f>
        <v>0.00631844231838554</v>
      </c>
      <c r="E10" s="34" t="n">
        <f aca="false">IF(Check_if_used__1=1,IF($B10&gt;-1,Weight*NORMDIST($B10,Mean,Std_dev_,FALSE()),0),0)</f>
        <v>0.0065108078014072</v>
      </c>
      <c r="F10" s="34" t="n">
        <f aca="false">IF(Check_if_used__1=1,IF($B9&gt;-1,Weight*NORMDIST($B9,Mean,Std_dev_,FALSE()),0),0)</f>
        <v>1.49826561030195E-012</v>
      </c>
      <c r="G10" s="34" t="n">
        <f aca="false">IF(Check_if_used__1=1,IF($B10&gt;-1,Weight*NORMDIST($B10,Mean,Std_dev_,FALSE()),0),0)</f>
        <v>1.74330464372794E-012</v>
      </c>
      <c r="H10" s="40" t="n">
        <f aca="false">IF(Check_if_used__1=1,IF($B10&gt;-1,Weight*NORMDIST($B10,Mean,Std_dev_,FALSE()),0),0)</f>
        <v>8.51685729182866E-047</v>
      </c>
      <c r="J10" s="41" t="n">
        <f aca="false">SUM(D10:H10)</f>
        <v>0.0128292501230343</v>
      </c>
      <c r="L10" s="41" t="n">
        <f aca="false">IF(C10&gt;-1,(C10-J10)^2,0)</f>
        <v>6.52445026984579E-007</v>
      </c>
    </row>
    <row r="11" customFormat="false" ht="15.75" hidden="false" customHeight="false" outlineLevel="0" collapsed="false">
      <c r="A11" s="37" t="n">
        <v>8</v>
      </c>
      <c r="B11" s="38" t="n">
        <f aca="false">IF(ISBLANK(Data!A5),-1,Data!A5)</f>
        <v>4</v>
      </c>
      <c r="C11" s="31" t="n">
        <f aca="false">Data!D5</f>
        <v>0.0122273100710749</v>
      </c>
      <c r="D11" s="39" t="n">
        <f aca="false">IF(Check_if_used__1=1,IF($B11&gt;-1,Weight*NORMDIST($B11,Mean,Std_dev_,FALSE()),0),0)</f>
        <v>0.00631088880291417</v>
      </c>
      <c r="E11" s="34" t="n">
        <f aca="false">IF(Check_if_used__1=1,IF($B11&gt;-1,Weight*NORMDIST($B11,Mean,Std_dev_,FALSE()),0),0)</f>
        <v>0.00681591606198276</v>
      </c>
      <c r="F11" s="34" t="n">
        <f aca="false">IF(Check_if_used__1=1,IF($B11&gt;-1,Weight*NORMDIST($B11,Mean,Std_dev_,FALSE()),0),0)</f>
        <v>1.99486827937785E-011</v>
      </c>
      <c r="G11" s="34" t="n">
        <f aca="false">IF(Check_if_used__1=1,IF($B11&gt;-1,Weight*NORMDIST($B11,Mean,Std_dev_,FALSE()),0),0)</f>
        <v>3.69017944389074E-012</v>
      </c>
      <c r="H11" s="40" t="n">
        <f aca="false">IF(Check_if_used__1=1,IF($B11&gt;-1,Weight*NORMDIST($B11,Mean,Std_dev_,FALSE()),0),0)</f>
        <v>1.39799631652577E-045</v>
      </c>
      <c r="J11" s="41" t="n">
        <f aca="false">SUM(D11:H11)</f>
        <v>0.0131268048885358</v>
      </c>
      <c r="L11" s="41" t="n">
        <f aca="false">IF(C11&gt;-1,(C11-J11)^2,0)</f>
        <v>8.09090926639021E-007</v>
      </c>
    </row>
    <row r="12" customFormat="false" ht="15" hidden="false" customHeight="false" outlineLevel="0" collapsed="false">
      <c r="A12" s="29" t="n">
        <v>10</v>
      </c>
      <c r="B12" s="38" t="n">
        <f aca="false">IF(ISBLANK(Data!A6),-1,Data!A6)</f>
        <v>5</v>
      </c>
      <c r="C12" s="31" t="n">
        <f aca="false">Data!D6</f>
        <v>0.0142146784100251</v>
      </c>
      <c r="D12" s="39" t="n">
        <f aca="false">IF(Check_if_used__1=1,IF($B12&gt;-1,Weight*NORMDIST($B12,Mean,Std_dev_,FALSE()),0),0)</f>
        <v>0.00625178933690017</v>
      </c>
      <c r="E12" s="34" t="n">
        <f aca="false">IF(Check_if_used__1=1,IF($B12&gt;-1,Weight*NORMDIST($B12,Mean,Std_dev_,FALSE()),0),0)</f>
        <v>0.00711580494703287</v>
      </c>
      <c r="F12" s="34" t="n">
        <f aca="false">IF(Check_if_used__1=1,IF($B12&gt;-1,Weight*NORMDIST($B12,Mean,Std_dev_,FALSE()),0),0)</f>
        <v>6.888901865459E-011</v>
      </c>
      <c r="G12" s="34" t="n">
        <f aca="false">IF(Check_if_used__1=1,IF($B12&gt;-1,Weight*NORMDIST($B12,Mean,Std_dev_,FALSE()),0),0)</f>
        <v>7.71094740466616E-012</v>
      </c>
      <c r="H12" s="40" t="n">
        <f aca="false">IF(Check_if_used__1=1,IF($B12&gt;-1,Weight*NORMDIST($B12,Mean,Std_dev_,FALSE()),0),0)</f>
        <v>2.20615363317719E-044</v>
      </c>
      <c r="J12" s="41" t="n">
        <f aca="false">SUM(D12:H12)</f>
        <v>0.013367594360533</v>
      </c>
      <c r="L12" s="41" t="n">
        <f aca="false">IF(C12&gt;-1,(C12-J12)^2,0)</f>
        <v>7.17551386903889E-007</v>
      </c>
    </row>
    <row r="13" customFormat="false" ht="15.75" hidden="false" customHeight="false" outlineLevel="0" collapsed="false">
      <c r="A13" s="37" t="n">
        <v>12</v>
      </c>
      <c r="B13" s="38" t="n">
        <f aca="false">IF(ISBLANK(Data!A7),-1,Data!A7)</f>
        <v>6</v>
      </c>
      <c r="C13" s="31" t="n">
        <f aca="false">Data!D7</f>
        <v>0.0149578182333456</v>
      </c>
      <c r="D13" s="39" t="n">
        <f aca="false">IF(Check_if_used__1=1,IF($B13&gt;-1,Weight*NORMDIST($B13,Mean,Std_dev_,FALSE()),0),0)</f>
        <v>0.00614258885283346</v>
      </c>
      <c r="E13" s="34" t="n">
        <f aca="false">IF(Check_if_used__1=1,IF($B13&gt;-1,Weight*NORMDIST($B13,Mean,Std_dev_,FALSE()),0),0)</f>
        <v>0.00740856814471182</v>
      </c>
      <c r="F13" s="34" t="n">
        <f aca="false">IF(Check_if_used__1=1,IF($B13&gt;-1,Weight*NORMDIST($B13,Mean,Std_dev_,FALSE()),0),0)</f>
        <v>2.29316066101864E-010</v>
      </c>
      <c r="G13" s="34" t="n">
        <f aca="false">IF(Check_if_used__1=1,IF($B13&gt;-1,Weight*NORMDIST($B13,Mean,Std_dev_,FALSE()),0),0)</f>
        <v>1.5905746397709E-011</v>
      </c>
      <c r="H13" s="40" t="n">
        <f aca="false">IF(Check_if_used__1=1,IF($B13&gt;-1,Weight*NORMDIST($B13,Mean,Std_dev_,FALSE()),0),0)</f>
        <v>3.34709891646999E-043</v>
      </c>
      <c r="J13" s="41" t="n">
        <f aca="false">SUM(D13:H13)</f>
        <v>0.0135511572427671</v>
      </c>
      <c r="L13" s="41" t="n">
        <f aca="false">IF(C13&gt;-1,(C13-J13)^2,0)</f>
        <v>1.97869514241542E-006</v>
      </c>
    </row>
    <row r="14" customFormat="false" ht="15" hidden="false" customHeight="false" outlineLevel="0" collapsed="false">
      <c r="A14" s="29" t="n">
        <v>14</v>
      </c>
      <c r="B14" s="38" t="n">
        <f aca="false">IF(ISBLANK(Data!A8),-1,Data!A8)</f>
        <v>7</v>
      </c>
      <c r="C14" s="31" t="n">
        <f aca="false">Data!D8</f>
        <v>0.0165138361361393</v>
      </c>
      <c r="D14" s="39" t="n">
        <f aca="false">IF(Check_if_used__1=1,IF($B14&gt;-1,Weight*NORMDIST($B14,Mean,Std_dev_,FALSE()),0),0)</f>
        <v>0.00598593316733212</v>
      </c>
      <c r="E14" s="34" t="n">
        <f aca="false">IF(Check_if_used__1=1,IF($B14&gt;-1,Weight*NORMDIST($B14,Mean,Std_dev_,FALSE()),0),0)</f>
        <v>0.00769227794343042</v>
      </c>
      <c r="F14" s="34" t="n">
        <f aca="false">IF(Check_if_used__1=1,IF($B14&gt;-1,Weight*NORMDIST($B14,Mean,Std_dev_,FALSE()),0),0)</f>
        <v>7.35813376767487E-010</v>
      </c>
      <c r="G14" s="34" t="n">
        <f aca="false">IF(Check_if_used__1=1,IF($B14&gt;-1,Weight*NORMDIST($B14,Mean,Std_dev_,FALSE()),0),0)</f>
        <v>3.23881710280339E-011</v>
      </c>
      <c r="H14" s="40" t="n">
        <f aca="false">IF(Check_if_used__1=1,IF($B14&gt;-1,Weight*NORMDIST($B14,Mean,Std_dev_,FALSE()),0),0)</f>
        <v>4.88207459026694E-042</v>
      </c>
      <c r="J14" s="41" t="n">
        <f aca="false">SUM(D14:H14)</f>
        <v>0.0136782118789641</v>
      </c>
      <c r="L14" s="41" t="n">
        <f aca="false">IF(C14&gt;-1,(C14-J14)^2,0)</f>
        <v>8.04076492788058E-006</v>
      </c>
    </row>
    <row r="15" customFormat="false" ht="15.75" hidden="false" customHeight="false" outlineLevel="0" collapsed="false">
      <c r="A15" s="37" t="n">
        <v>16</v>
      </c>
      <c r="B15" s="38" t="n">
        <f aca="false">IF(ISBLANK(Data!A9),-1,Data!A9)</f>
        <v>8</v>
      </c>
      <c r="C15" s="31" t="n">
        <f aca="false">Data!D9</f>
        <v>0.0160779469824555</v>
      </c>
      <c r="D15" s="39" t="n">
        <f aca="false">IF(Check_if_used__1=1,IF($B15&gt;-1,Weight*NORMDIST($B15,Mean,Std_dev_,FALSE()),0),0)</f>
        <v>0.00578556243321562</v>
      </c>
      <c r="E15" s="34" t="n">
        <f aca="false">IF(Check_if_used__1=1,IF($B15&gt;-1,Weight*NORMDIST($B15,Mean,Std_dev_,FALSE()),0),0)</f>
        <v>0.00796500585962213</v>
      </c>
      <c r="F15" s="34" t="n">
        <f aca="false">IF(Check_if_used__1=1,IF($B15&gt;-1,Weight*NORMDIST($B15,Mean,Std_dev_,FALSE()),0),0)</f>
        <v>2.27588118803681E-009</v>
      </c>
      <c r="G15" s="34" t="n">
        <f aca="false">IF(Check_if_used__1=1,IF($B15&gt;-1,Weight*NORMDIST($B15,Mean,Std_dev_,FALSE()),0),0)</f>
        <v>6.51035770982467E-011</v>
      </c>
      <c r="H15" s="40" t="n">
        <f aca="false">IF(Check_if_used__1=1,IF($B15&gt;-1,Weight*NORMDIST($B15,Mean,Std_dev_,FALSE()),0),0)</f>
        <v>6.84610163910319E-041</v>
      </c>
      <c r="J15" s="41" t="n">
        <f aca="false">SUM(D15:H15)</f>
        <v>0.0137505706338225</v>
      </c>
      <c r="L15" s="41" t="n">
        <f aca="false">IF(C15&gt;-1,(C15-J15)^2,0)</f>
        <v>5.41668066817603E-006</v>
      </c>
    </row>
    <row r="16" customFormat="false" ht="15" hidden="false" customHeight="false" outlineLevel="0" collapsed="false">
      <c r="A16" s="29" t="n">
        <v>18</v>
      </c>
      <c r="B16" s="38" t="n">
        <f aca="false">IF(ISBLANK(Data!A10),-1,Data!A10)</f>
        <v>9</v>
      </c>
      <c r="C16" s="31" t="n">
        <f aca="false">Data!D10</f>
        <v>0.0140770552248599</v>
      </c>
      <c r="D16" s="39" t="n">
        <f aca="false">IF(Check_if_used__1=1,IF($B16&gt;-1,Weight*NORMDIST($B16,Mean,Std_dev_,FALSE()),0),0)</f>
        <v>0.00554616275286124</v>
      </c>
      <c r="E16" s="34" t="n">
        <f aca="false">IF(Check_if_used__1=1,IF($B16&gt;-1,Weight*NORMDIST($B16,Mean,Std_dev_,FALSE()),0),0)</f>
        <v>0.00822484409459895</v>
      </c>
      <c r="F16" s="34" t="n">
        <f aca="false">IF(Check_if_used__1=1,IF($B16&gt;-1,Weight*NORMDIST($B16,Mean,Std_dev_,FALSE()),0),0)</f>
        <v>6.78547421458524E-009</v>
      </c>
      <c r="G16" s="34" t="n">
        <f aca="false">IF(Check_if_used__1=1,IF($B16&gt;-1,Weight*NORMDIST($B16,Mean,Std_dev_,FALSE()),0),0)</f>
        <v>1.2918418099338E-010</v>
      </c>
      <c r="H16" s="40" t="n">
        <f aca="false">IF(Check_if_used__1=1,IF($B16&gt;-1,Weight*NORMDIST($B16,Mean,Std_dev_,FALSE()),0),0)</f>
        <v>9.22965235930464E-040</v>
      </c>
      <c r="J16" s="41" t="n">
        <f aca="false">SUM(D16:H16)</f>
        <v>0.0137710137621186</v>
      </c>
      <c r="L16" s="41" t="n">
        <f aca="false">IF(C16&gt;-1,(C16-J16)^2,0)</f>
        <v>9.36613769168675E-008</v>
      </c>
    </row>
    <row r="17" customFormat="false" ht="15.75" hidden="false" customHeight="false" outlineLevel="0" collapsed="false">
      <c r="A17" s="37" t="n">
        <v>20</v>
      </c>
      <c r="B17" s="38" t="n">
        <f aca="false">IF(ISBLANK(Data!A11),-1,Data!A11)</f>
        <v>10</v>
      </c>
      <c r="C17" s="31" t="n">
        <f aca="false">Data!D11</f>
        <v>0.0132004939089348</v>
      </c>
      <c r="D17" s="39" t="n">
        <f aca="false">IF(Check_if_used__1=1,IF($B17&gt;-1,Weight*NORMDIST($B17,Mean,Std_dev_,FALSE()),0),0)</f>
        <v>0.00527318417035744</v>
      </c>
      <c r="E17" s="34" t="n">
        <f aca="false">IF(Check_if_used__1=1,IF($B17&gt;-1,Weight*NORMDIST($B17,Mean,Std_dev_,FALSE()),0),0)</f>
        <v>0.00846992749393701</v>
      </c>
      <c r="F17" s="34" t="n">
        <f aca="false">IF(Check_if_used__1=1,IF($B17&gt;-1,Weight*NORMDIST($B17,Mean,Std_dev_,FALSE()),0),0)</f>
        <v>1.95011190745549E-008</v>
      </c>
      <c r="G17" s="34" t="n">
        <f aca="false">IF(Check_if_used__1=1,IF($B17&gt;-1,Weight*NORMDIST($B17,Mean,Std_dev_,FALSE()),0),0)</f>
        <v>2.53046234026183E-010</v>
      </c>
      <c r="H17" s="40" t="n">
        <f aca="false">IF(Check_if_used__1=1,IF($B17&gt;-1,Weight*NORMDIST($B17,Mean,Std_dev_,FALSE()),0),0)</f>
        <v>1.19627330915914E-038</v>
      </c>
      <c r="J17" s="41" t="n">
        <f aca="false">SUM(D17:H17)</f>
        <v>0.0137431314184598</v>
      </c>
      <c r="L17" s="41" t="n">
        <f aca="false">IF(C17&gt;-1,(C17-J17)^2,0)</f>
        <v>2.94455466743439E-007</v>
      </c>
    </row>
    <row r="18" customFormat="false" ht="15" hidden="false" customHeight="false" outlineLevel="0" collapsed="false">
      <c r="A18" s="29" t="n">
        <v>22</v>
      </c>
      <c r="B18" s="38" t="n">
        <f aca="false">IF(ISBLANK(Data!A12),-1,Data!A12)</f>
        <v>11</v>
      </c>
      <c r="C18" s="31" t="n">
        <f aca="false">Data!D12</f>
        <v>0.0129433231760098</v>
      </c>
      <c r="D18" s="39" t="n">
        <f aca="false">IF(Check_if_used__1=1,IF($B18&gt;-1,Weight*NORMDIST($B18,Mean,Std_dev_,FALSE()),0),0)</f>
        <v>0.00497263490363989</v>
      </c>
      <c r="E18" s="34" t="n">
        <f aca="false">IF(Check_if_used__1=1,IF($B18&gt;-1,Weight*NORMDIST($B18,Mean,Std_dev_,FALSE()),0),0)</f>
        <v>0.00869845566103183</v>
      </c>
      <c r="F18" s="34" t="n">
        <f aca="false">IF(Check_if_used__1=1,IF($B18&gt;-1,Weight*NORMDIST($B18,Mean,Std_dev_,FALSE()),0),0)</f>
        <v>5.40241042800802E-008</v>
      </c>
      <c r="G18" s="34" t="n">
        <f aca="false">IF(Check_if_used__1=1,IF($B18&gt;-1,Weight*NORMDIST($B18,Mean,Std_dev_,FALSE()),0),0)</f>
        <v>4.89301421736278E-010</v>
      </c>
      <c r="H18" s="40" t="n">
        <f aca="false">IF(Check_if_used__1=1,IF($B18&gt;-1,Weight*NORMDIST($B18,Mean,Std_dev_,FALSE()),0),0)</f>
        <v>1.49065984073882E-037</v>
      </c>
      <c r="J18" s="41" t="n">
        <f aca="false">SUM(D18:H18)</f>
        <v>0.0136711450780774</v>
      </c>
      <c r="L18" s="41" t="n">
        <f aca="false">IF(C18&gt;-1,(C18-J18)^2,0)</f>
        <v>5.29724721129392E-007</v>
      </c>
    </row>
    <row r="19" customFormat="false" ht="15.75" hidden="false" customHeight="false" outlineLevel="0" collapsed="false">
      <c r="A19" s="37" t="n">
        <v>24</v>
      </c>
      <c r="B19" s="38" t="n">
        <f aca="false">IF(ISBLANK(Data!A13),-1,Data!A13)</f>
        <v>12</v>
      </c>
      <c r="C19" s="31" t="n">
        <f aca="false">Data!D13</f>
        <v>0.0138271837644152</v>
      </c>
      <c r="D19" s="39" t="n">
        <f aca="false">IF(Check_if_used__1=1,IF($B19&gt;-1,Weight*NORMDIST($B19,Mean,Std_dev_,FALSE()),0),0)</f>
        <v>0.00465086263704544</v>
      </c>
      <c r="E19" s="34" t="n">
        <f aca="false">IF(Check_if_used__1=1,IF($B19&gt;-1,Weight*NORMDIST($B19,Mean,Std_dev_,FALSE()),0),0)</f>
        <v>0.00890871486162952</v>
      </c>
      <c r="F19" s="34" t="n">
        <f aca="false">IF(Check_if_used__1=1,IF($B19&gt;-1,Weight*NORMDIST($B19,Mean,Std_dev_,FALSE()),0),0)</f>
        <v>1.44266111830096E-007</v>
      </c>
      <c r="G19" s="34" t="n">
        <f aca="false">IF(Check_if_used__1=1,IF($B19&gt;-1,Weight*NORMDIST($B19,Mean,Std_dev_,FALSE()),0),0)</f>
        <v>9.33983350355639E-010</v>
      </c>
      <c r="H19" s="40" t="n">
        <f aca="false">IF(Check_if_used__1=1,IF($B19&gt;-1,Weight*NORMDIST($B19,Mean,Std_dev_,FALSE()),0),0)</f>
        <v>1.78578741788597E-036</v>
      </c>
      <c r="J19" s="41" t="n">
        <f aca="false">SUM(D19:H19)</f>
        <v>0.0135597226987701</v>
      </c>
      <c r="L19" s="41" t="n">
        <f aca="false">IF(C19&gt;-1,(C19-J19)^2,0)</f>
        <v>7.15354216359942E-008</v>
      </c>
    </row>
    <row r="20" customFormat="false" ht="15" hidden="false" customHeight="false" outlineLevel="0" collapsed="false">
      <c r="A20" s="29" t="n">
        <v>26</v>
      </c>
      <c r="B20" s="38" t="n">
        <f aca="false">IF(ISBLANK(Data!A14),-1,Data!A14)</f>
        <v>13</v>
      </c>
      <c r="C20" s="31" t="n">
        <f aca="false">Data!D14</f>
        <v>0.0137486981415113</v>
      </c>
      <c r="D20" s="39" t="n">
        <f aca="false">IF(Check_if_used__1=1,IF($B20&gt;-1,Weight*NORMDIST($B20,Mean,Std_dev_,FALSE()),0),0)</f>
        <v>0.00431433392633543</v>
      </c>
      <c r="E20" s="34" t="n">
        <f aca="false">IF(Check_if_used__1=1,IF($B20&gt;-1,Weight*NORMDIST($B20,Mean,Std_dev_,FALSE()),0),0)</f>
        <v>0.00909909934887936</v>
      </c>
      <c r="F20" s="34" t="n">
        <f aca="false">IF(Check_if_used__1=1,IF($B20&gt;-1,Weight*NORMDIST($B20,Mean,Std_dev_,FALSE()),0),0)</f>
        <v>3.71355440135956E-007</v>
      </c>
      <c r="G20" s="34" t="n">
        <f aca="false">IF(Check_if_used__1=1,IF($B20&gt;-1,Weight*NORMDIST($B20,Mean,Std_dev_,FALSE()),0),0)</f>
        <v>1.75989942071834E-009</v>
      </c>
      <c r="H20" s="40" t="n">
        <f aca="false">IF(Check_if_used__1=1,IF($B20&gt;-1,Weight*NORMDIST($B20,Mean,Std_dev_,FALSE()),0),0)</f>
        <v>2.05676197612011E-035</v>
      </c>
      <c r="J20" s="41" t="n">
        <f aca="false">SUM(D20:H20)</f>
        <v>0.0134138063905543</v>
      </c>
      <c r="L20" s="41" t="n">
        <f aca="false">IF(C20&gt;-1,(C20-J20)^2,0)</f>
        <v>1.12152484859024E-007</v>
      </c>
    </row>
    <row r="21" customFormat="false" ht="15.75" hidden="false" customHeight="false" outlineLevel="0" collapsed="false">
      <c r="A21" s="37" t="n">
        <v>28</v>
      </c>
      <c r="B21" s="38" t="n">
        <f aca="false">IF(ISBLANK(Data!A15),-1,Data!A15)</f>
        <v>14</v>
      </c>
      <c r="C21" s="31" t="n">
        <f aca="false">Data!D15</f>
        <v>0.0137794309432879</v>
      </c>
      <c r="D21" s="39" t="n">
        <f aca="false">IF(Check_if_used__1=1,IF($B21&gt;-1,Weight*NORMDIST($B21,Mean,Std_dev_,FALSE()),0),0)</f>
        <v>0.00396942228847529</v>
      </c>
      <c r="E21" s="34" t="n">
        <f aca="false">IF(Check_if_used__1=1,IF($B21&gt;-1,Weight*NORMDIST($B21,Mean,Std_dev_,FALSE()),0),0)</f>
        <v>0.00926813173918268</v>
      </c>
      <c r="F21" s="34" t="n">
        <f aca="false">IF(Check_if_used__1=1,IF($B21&gt;-1,Weight*NORMDIST($B21,Mean,Std_dev_,FALSE()),0),0)</f>
        <v>9.2143343089918E-007</v>
      </c>
      <c r="G21" s="34" t="n">
        <f aca="false">IF(Check_if_used__1=1,IF($B21&gt;-1,Weight*NORMDIST($B21,Mean,Std_dev_,FALSE()),0),0)</f>
        <v>3.2735774440984E-009</v>
      </c>
      <c r="H21" s="40" t="n">
        <f aca="false">IF(Check_if_used__1=1,IF($B21&gt;-1,Weight*NORMDIST($B21,Mean,Std_dev_,FALSE()),0),0)</f>
        <v>2.27741082004094E-034</v>
      </c>
      <c r="J21" s="41" t="n">
        <f aca="false">SUM(D21:H21)</f>
        <v>0.0132384787346663</v>
      </c>
      <c r="L21" s="41" t="n">
        <f aca="false">IF(C21&gt;-1,(C21-J21)^2,0)</f>
        <v>2.926292920126E-007</v>
      </c>
    </row>
    <row r="22" customFormat="false" ht="15" hidden="false" customHeight="false" outlineLevel="0" collapsed="false">
      <c r="A22" s="29" t="n">
        <v>30</v>
      </c>
      <c r="B22" s="38" t="n">
        <f aca="false">IF(ISBLANK(Data!A16),-1,Data!A16)</f>
        <v>15</v>
      </c>
      <c r="C22" s="31" t="n">
        <f aca="false">Data!D16</f>
        <v>0.0130817902142676</v>
      </c>
      <c r="D22" s="39" t="n">
        <f aca="false">IF(Check_if_used__1=1,IF($B22&gt;-1,Weight*NORMDIST($B22,Mean,Std_dev_,FALSE()),0),0)</f>
        <v>0.00362221442894414</v>
      </c>
      <c r="E22" s="34" t="n">
        <f aca="false">IF(Check_if_used__1=1,IF($B22&gt;-1,Weight*NORMDIST($B22,Mean,Std_dev_,FALSE()),0),0)</f>
        <v>0.00941448207803978</v>
      </c>
      <c r="F22" s="34" t="n">
        <f aca="false">IF(Check_if_used__1=1,IF($B22&gt;-1,Weight*NORMDIST($B22,Mean,Std_dev_,FALSE()),0),0)</f>
        <v>2.2038744537909E-006</v>
      </c>
      <c r="G22" s="34" t="n">
        <f aca="false">IF(Check_if_used__1=1,IF($B22&gt;-1,Weight*NORMDIST($B22,Mean,Std_dev_,FALSE()),0),0)</f>
        <v>6.01095460563172E-009</v>
      </c>
      <c r="H22" s="40" t="n">
        <f aca="false">IF(Check_if_used__1=1,IF($B22&gt;-1,Weight*NORMDIST($B22,Mean,Std_dev_,FALSE()),0),0)</f>
        <v>2.42438614452879E-033</v>
      </c>
      <c r="J22" s="41" t="n">
        <f aca="false">SUM(D22:H22)</f>
        <v>0.0130389063923923</v>
      </c>
      <c r="L22" s="41" t="n">
        <f aca="false">IF(C22&gt;-1,(C22-J22)^2,0)</f>
        <v>1.8390221786312E-009</v>
      </c>
    </row>
    <row r="23" customFormat="false" ht="15.75" hidden="false" customHeight="false" outlineLevel="0" collapsed="false">
      <c r="A23" s="37" t="n">
        <v>32</v>
      </c>
      <c r="B23" s="38" t="n">
        <f aca="false">IF(ISBLANK(Data!A17),-1,Data!A17)</f>
        <v>16</v>
      </c>
      <c r="C23" s="31" t="n">
        <f aca="false">Data!D17</f>
        <v>0.0127412138682292</v>
      </c>
      <c r="D23" s="39" t="n">
        <f aca="false">IF(Check_if_used__1=1,IF($B23&gt;-1,Weight*NORMDIST($B23,Mean,Std_dev_,FALSE()),0),0)</f>
        <v>0.00327834241797575</v>
      </c>
      <c r="E23" s="34" t="n">
        <f aca="false">IF(Check_if_used__1=1,IF($B23&gt;-1,Weight*NORMDIST($B23,Mean,Std_dev_,FALSE()),0),0)</f>
        <v>0.00953698525220954</v>
      </c>
      <c r="F23" s="34" t="n">
        <f aca="false">IF(Check_if_used__1=1,IF($B23&gt;-1,Weight*NORMDIST($B23,Mean,Std_dev_,FALSE()),0),0)</f>
        <v>5.08110825501254E-006</v>
      </c>
      <c r="G23" s="34" t="n">
        <f aca="false">IF(Check_if_used__1=1,IF($B23&gt;-1,Weight*NORMDIST($B23,Mean,Std_dev_,FALSE()),0),0)</f>
        <v>1.08955795053693E-008</v>
      </c>
      <c r="H23" s="40" t="n">
        <f aca="false">IF(Check_if_used__1=1,IF($B23&gt;-1,Weight*NORMDIST($B23,Mean,Std_dev_,FALSE()),0),0)</f>
        <v>2.48122001511764E-032</v>
      </c>
      <c r="J23" s="41" t="n">
        <f aca="false">SUM(D23:H23)</f>
        <v>0.0128204196740198</v>
      </c>
      <c r="L23" s="41" t="n">
        <f aca="false">IF(C23&gt;-1,(C23-J23)^2,0)</f>
        <v>6.27355967094783E-009</v>
      </c>
    </row>
    <row r="24" customFormat="false" ht="15" hidden="false" customHeight="false" outlineLevel="0" collapsed="false">
      <c r="A24" s="29" t="n">
        <v>34</v>
      </c>
      <c r="B24" s="38" t="n">
        <f aca="false">IF(ISBLANK(Data!A18),-1,Data!A18)</f>
        <v>17</v>
      </c>
      <c r="C24" s="31" t="n">
        <f aca="false">Data!D18</f>
        <v>0.0115370125223816</v>
      </c>
      <c r="D24" s="39" t="n">
        <f aca="false">IF(Check_if_used__1=1,IF($B24&gt;-1,Weight*NORMDIST($B24,Mean,Std_dev_,FALSE()),0),0)</f>
        <v>0.00294284761508681</v>
      </c>
      <c r="E24" s="34" t="n">
        <f aca="false">IF(Check_if_used__1=1,IF($B24&gt;-1,Weight*NORMDIST($B24,Mean,Std_dev_,FALSE()),0),0)</f>
        <v>0.00963465642955557</v>
      </c>
      <c r="F24" s="34" t="n">
        <f aca="false">IF(Check_if_used__1=1,IF($B24&gt;-1,Weight*NORMDIST($B24,Mean,Std_dev_,FALSE()),0),0)</f>
        <v>1.12922050595366E-005</v>
      </c>
      <c r="G24" s="34" t="n">
        <f aca="false">IF(Check_if_used__1=1,IF($B24&gt;-1,Weight*NORMDIST($B24,Mean,Std_dev_,FALSE()),0),0)</f>
        <v>1.94958994941329E-008</v>
      </c>
      <c r="H24" s="40" t="n">
        <f aca="false">IF(Check_if_used__1=1,IF($B24&gt;-1,Weight*NORMDIST($B24,Mean,Std_dev_,FALSE()),0),0)</f>
        <v>2.44136001350012E-031</v>
      </c>
      <c r="J24" s="41" t="n">
        <f aca="false">SUM(D24:H24)</f>
        <v>0.0125888157456014</v>
      </c>
      <c r="L24" s="41" t="n">
        <f aca="false">IF(C24&gt;-1,(C24-J24)^2,0)</f>
        <v>1.10629002037559E-006</v>
      </c>
    </row>
    <row r="25" customFormat="false" ht="15.75" hidden="false" customHeight="false" outlineLevel="0" collapsed="false">
      <c r="A25" s="37" t="n">
        <v>36</v>
      </c>
      <c r="B25" s="38" t="n">
        <f aca="false">IF(ISBLANK(Data!A19),-1,Data!A19)</f>
        <v>18</v>
      </c>
      <c r="C25" s="31" t="n">
        <f aca="false">Data!D19</f>
        <v>0.0109449844439283</v>
      </c>
      <c r="D25" s="39" t="n">
        <f aca="false">IF(Check_if_used__1=1,IF($B25&gt;-1,Weight*NORMDIST($B25,Mean,Std_dev_,FALSE()),0),0)</f>
        <v>0.00262007992776798</v>
      </c>
      <c r="E25" s="34" t="n">
        <f aca="false">IF(Check_if_used__1=1,IF($B25&gt;-1,Weight*NORMDIST($B25,Mean,Std_dev_,FALSE()),0),0)</f>
        <v>0.00970670424049576</v>
      </c>
      <c r="F25" s="34" t="n">
        <f aca="false">IF(Check_if_used__1=1,IF($B25&gt;-1,Weight*NORMDIST($B25,Mean,Std_dev_,FALSE()),0),0)</f>
        <v>2.41906632334002E-005</v>
      </c>
      <c r="G25" s="34" t="n">
        <f aca="false">IF(Check_if_used__1=1,IF($B25&gt;-1,Weight*NORMDIST($B25,Mean,Std_dev_,FALSE()),0),0)</f>
        <v>3.44367595160894E-008</v>
      </c>
      <c r="H25" s="40" t="n">
        <f aca="false">IF(Check_if_used__1=1,IF($B25&gt;-1,Weight*NORMDIST($B25,Mean,Std_dev_,FALSE()),0),0)</f>
        <v>2.30941215434665E-030</v>
      </c>
      <c r="J25" s="41" t="n">
        <f aca="false">SUM(D25:H25)</f>
        <v>0.0123510092682567</v>
      </c>
      <c r="L25" s="41" t="n">
        <f aca="false">IF(C25&gt;-1,(C25-J25)^2,0)</f>
        <v>1.97690580662755E-006</v>
      </c>
    </row>
    <row r="26" customFormat="false" ht="15" hidden="false" customHeight="false" outlineLevel="0" collapsed="false">
      <c r="A26" s="29" t="n">
        <v>38</v>
      </c>
      <c r="B26" s="38" t="n">
        <f aca="false">IF(ISBLANK(Data!A20),-1,Data!A20)</f>
        <v>19</v>
      </c>
      <c r="C26" s="31" t="n">
        <f aca="false">Data!D20</f>
        <v>0.0108217701040935</v>
      </c>
      <c r="D26" s="39" t="n">
        <f aca="false">IF(Check_if_used__1=1,IF($B26&gt;-1,Weight*NORMDIST($B26,Mean,Std_dev_,FALSE()),0),0)</f>
        <v>0.00231363374674335</v>
      </c>
      <c r="E26" s="34" t="n">
        <f aca="false">IF(Check_if_used__1=1,IF($B26&gt;-1,Weight*NORMDIST($B26,Mean,Std_dev_,FALSE()),0),0)</f>
        <v>0.00975254145432175</v>
      </c>
      <c r="F26" s="34" t="n">
        <f aca="false">IF(Check_if_used__1=1,IF($B26&gt;-1,Weight*NORMDIST($B26,Mean,Std_dev_,FALSE()),0),0)</f>
        <v>4.99534521162402E-005</v>
      </c>
      <c r="G26" s="34" t="n">
        <f aca="false">IF(Check_if_used__1=1,IF($B26&gt;-1,Weight*NORMDIST($B26,Mean,Std_dev_,FALSE()),0),0)</f>
        <v>6.00464498559018E-008</v>
      </c>
      <c r="H26" s="40" t="n">
        <f aca="false">IF(Check_if_used__1=1,IF($B26&gt;-1,Weight*NORMDIST($B26,Mean,Std_dev_,FALSE()),0),0)</f>
        <v>2.10026519796982E-029</v>
      </c>
      <c r="J26" s="41" t="n">
        <f aca="false">SUM(D26:H26)</f>
        <v>0.0121161886996312</v>
      </c>
      <c r="L26" s="41" t="n">
        <f aca="false">IF(C26&gt;-1,(C26-J26)^2,0)</f>
        <v>1.67551950047378E-006</v>
      </c>
    </row>
    <row r="27" customFormat="false" ht="15.75" hidden="false" customHeight="false" outlineLevel="0" collapsed="false">
      <c r="A27" s="37" t="n">
        <v>40</v>
      </c>
      <c r="B27" s="38" t="n">
        <f aca="false">IF(ISBLANK(Data!A21),-1,Data!A21)</f>
        <v>20</v>
      </c>
      <c r="C27" s="31" t="n">
        <f aca="false">Data!D21</f>
        <v>0.0103919041559997</v>
      </c>
      <c r="D27" s="39" t="n">
        <f aca="false">IF(Check_if_used__1=1,IF($B27&gt;-1,Weight*NORMDIST($B27,Mean,Std_dev_,FALSE()),0),0)</f>
        <v>0.00202631978561455</v>
      </c>
      <c r="E27" s="34" t="n">
        <f aca="false">IF(Check_if_used__1=1,IF($B27&gt;-1,Weight*NORMDIST($B27,Mean,Std_dev_,FALSE()),0),0)</f>
        <v>0.00977179294893603</v>
      </c>
      <c r="F27" s="34" t="n">
        <f aca="false">IF(Check_if_used__1=1,IF($B27&gt;-1,Weight*NORMDIST($B27,Mean,Std_dev_,FALSE()),0),0)</f>
        <v>9.94333217768307E-005</v>
      </c>
      <c r="G27" s="34" t="n">
        <f aca="false">IF(Check_if_used__1=1,IF($B27&gt;-1,Weight*NORMDIST($B27,Mean,Std_dev_,FALSE()),0),0)</f>
        <v>1.03356656225781E-007</v>
      </c>
      <c r="H27" s="40" t="n">
        <f aca="false">IF(Check_if_used__1=1,IF($B27&gt;-1,Weight*NORMDIST($B27,Mean,Std_dev_,FALSE()),0),0)</f>
        <v>1.83632646686164E-028</v>
      </c>
      <c r="J27" s="41" t="n">
        <f aca="false">SUM(D27:H27)</f>
        <v>0.0118976494129836</v>
      </c>
      <c r="L27" s="41" t="n">
        <f aca="false">IF(C27&gt;-1,(C27-J27)^2,0)</f>
        <v>2.26726877892976E-006</v>
      </c>
    </row>
    <row r="28" customFormat="false" ht="15" hidden="false" customHeight="false" outlineLevel="0" collapsed="false">
      <c r="A28" s="29" t="n">
        <v>42</v>
      </c>
      <c r="B28" s="38" t="n">
        <f aca="false">IF(ISBLANK(Data!A22),-1,Data!A22)</f>
        <v>21</v>
      </c>
      <c r="C28" s="31" t="n">
        <f aca="false">Data!D22</f>
        <v>0.0100201190625377</v>
      </c>
      <c r="D28" s="39" t="n">
        <f aca="false">IF(Check_if_used__1=1,IF($B28&gt;-1,Weight*NORMDIST($B28,Mean,Std_dev_,FALSE()),0),0)</f>
        <v>0.00176017020094717</v>
      </c>
      <c r="E28" s="34" t="n">
        <f aca="false">IF(Check_if_used__1=1,IF($B28&gt;-1,Weight*NORMDIST($B28,Mean,Std_dev_,FALSE()),0),0)</f>
        <v>0.00976430082271813</v>
      </c>
      <c r="F28" s="34" t="n">
        <f aca="false">IF(Check_if_used__1=1,IF($B28&gt;-1,Weight*NORMDIST($B28,Mean,Std_dev_,FALSE()),0),0)</f>
        <v>0.00019078626296305</v>
      </c>
      <c r="G28" s="34" t="n">
        <f aca="false">IF(Check_if_used__1=1,IF($B28&gt;-1,Weight*NORMDIST($B28,Mean,Std_dev_,FALSE()),0),0)</f>
        <v>1.75620667327069E-007</v>
      </c>
      <c r="H28" s="40" t="n">
        <f aca="false">IF(Check_if_used__1=1,IF($B28&gt;-1,Weight*NORMDIST($B28,Mean,Std_dev_,FALSE()),0),0)</f>
        <v>1.54357849791983E-027</v>
      </c>
      <c r="J28" s="41" t="n">
        <f aca="false">SUM(D28:H28)</f>
        <v>0.0117154329072957</v>
      </c>
      <c r="L28" s="41" t="n">
        <f aca="false">IF(C28&gt;-1,(C28-J28)^2,0)</f>
        <v>2.87408903222803E-006</v>
      </c>
    </row>
    <row r="29" customFormat="false" ht="12.75" hidden="false" customHeight="true" outlineLevel="0" collapsed="false">
      <c r="A29" s="37" t="n">
        <v>44</v>
      </c>
      <c r="B29" s="38" t="n">
        <f aca="false">IF(ISBLANK(Data!A23),-1,Data!A23)</f>
        <v>22</v>
      </c>
      <c r="C29" s="31" t="n">
        <f aca="false">Data!D23</f>
        <v>0.0102538592052414</v>
      </c>
      <c r="D29" s="39" t="n">
        <f aca="false">IF(Check_if_used__1=1,IF($B29&gt;-1,Weight*NORMDIST($B29,Mean,Std_dev_,FALSE()),0),0)</f>
        <v>0.00151647288008323</v>
      </c>
      <c r="E29" s="34" t="n">
        <f aca="false">IF(Check_if_used__1=1,IF($B29&gt;-1,Weight*NORMDIST($B29,Mean,Std_dev_,FALSE()),0),0)</f>
        <v>0.00973012655108419</v>
      </c>
      <c r="F29" s="34" t="n">
        <f aca="false">IF(Check_if_used__1=1,IF($B29&gt;-1,Weight*NORMDIST($B29,Mean,Std_dev_,FALSE()),0),0)</f>
        <v>0.000352866935417036</v>
      </c>
      <c r="G29" s="34" t="n">
        <f aca="false">IF(Check_if_used__1=1,IF($B29&gt;-1,Weight*NORMDIST($B29,Mean,Std_dev_,FALSE()),0),0)</f>
        <v>2.94577012070222E-007</v>
      </c>
      <c r="H29" s="40" t="n">
        <f aca="false">IF(Check_if_used__1=1,IF($B29&gt;-1,Weight*NORMDIST($B29,Mean,Std_dev_,FALSE()),0),0)</f>
        <v>1.24741400452504E-026</v>
      </c>
      <c r="J29" s="41" t="n">
        <f aca="false">SUM(D29:H29)</f>
        <v>0.0115997609435965</v>
      </c>
      <c r="L29" s="41" t="n">
        <f aca="false">IF(C29&gt;-1,(C29-J29)^2,0)</f>
        <v>1.81145148930729E-006</v>
      </c>
    </row>
    <row r="30" customFormat="false" ht="15" hidden="false" customHeight="false" outlineLevel="0" collapsed="false">
      <c r="A30" s="29" t="n">
        <v>46</v>
      </c>
      <c r="B30" s="38" t="n">
        <f aca="false">IF(ISBLANK(Data!A24),-1,Data!A24)</f>
        <v>23</v>
      </c>
      <c r="C30" s="31" t="n">
        <f aca="false">Data!D24</f>
        <v>0.0108201105057953</v>
      </c>
      <c r="D30" s="39" t="n">
        <f aca="false">IF(Check_if_used__1=1,IF($B30&gt;-1,Weight*NORMDIST($B30,Mean,Std_dev_,FALSE()),0),0)</f>
        <v>0.00129582971965864</v>
      </c>
      <c r="E30" s="34" t="n">
        <f aca="false">IF(Check_if_used__1=1,IF($B30&gt;-1,Weight*NORMDIST($B30,Mean,Std_dev_,FALSE()),0),0)</f>
        <v>0.0096695501465427</v>
      </c>
      <c r="F30" s="34" t="n">
        <f aca="false">IF(Check_if_used__1=1,IF($B30&gt;-1,Weight*NORMDIST($B30,Mean,Std_dev_,FALSE()),0),0)</f>
        <v>0.000629105585841518</v>
      </c>
      <c r="G30" s="34" t="n">
        <f aca="false">IF(Check_if_used__1=1,IF($B30&gt;-1,Weight*NORMDIST($B30,Mean,Std_dev_,FALSE()),0),0)</f>
        <v>4.87762198756599E-007</v>
      </c>
      <c r="H30" s="40" t="n">
        <f aca="false">IF(Check_if_used__1=1,IF($B30&gt;-1,Weight*NORMDIST($B30,Mean,Std_dev_,FALSE()),0),0)</f>
        <v>9.69160219429951E-026</v>
      </c>
      <c r="J30" s="41" t="n">
        <f aca="false">SUM(D30:H30)</f>
        <v>0.0115949732142416</v>
      </c>
      <c r="L30" s="41" t="n">
        <f aca="false">IF(C30&gt;-1,(C30-J30)^2,0)</f>
        <v>6.00412216940678E-007</v>
      </c>
    </row>
    <row r="31" customFormat="false" ht="15.75" hidden="false" customHeight="false" outlineLevel="0" collapsed="false">
      <c r="A31" s="37" t="n">
        <v>48</v>
      </c>
      <c r="B31" s="38" t="n">
        <f aca="false">IF(ISBLANK(Data!A25),-1,Data!A25)</f>
        <v>24</v>
      </c>
      <c r="C31" s="31" t="n">
        <f aca="false">Data!D25</f>
        <v>0.0120489598053253</v>
      </c>
      <c r="D31" s="39" t="n">
        <f aca="false">IF(Check_if_used__1=1,IF($B31&gt;-1,Weight*NORMDIST($B31,Mean,Std_dev_,FALSE()),0),0)</f>
        <v>0.00109823309998222</v>
      </c>
      <c r="E31" s="34" t="n">
        <f aca="false">IF(Check_if_used__1=1,IF($B31&gt;-1,Weight*NORMDIST($B31,Mean,Std_dev_,FALSE()),0),0)</f>
        <v>0.00958306633829835</v>
      </c>
      <c r="F31" s="34" t="n">
        <f aca="false">IF(Check_if_used__1=1,IF($B31&gt;-1,Weight*NORMDIST($B31,Mean,Std_dev_,FALSE()),0),0)</f>
        <v>0.00108114720061946</v>
      </c>
      <c r="G31" s="34" t="n">
        <f aca="false">IF(Check_if_used__1=1,IF($B31&gt;-1,Weight*NORMDIST($B31,Mean,Std_dev_,FALSE()),0),0)</f>
        <v>7.97266441261992E-007</v>
      </c>
      <c r="H31" s="40" t="n">
        <f aca="false">IF(Check_if_used__1=1,IF($B31&gt;-1,Weight*NORMDIST($B31,Mean,Std_dev_,FALSE()),0),0)</f>
        <v>7.23908394025784E-025</v>
      </c>
      <c r="J31" s="41" t="n">
        <f aca="false">SUM(D31:H31)</f>
        <v>0.0117632439053413</v>
      </c>
      <c r="L31" s="41" t="n">
        <f aca="false">IF(C31&gt;-1,(C31-J31)^2,0)</f>
        <v>8.16335755036747E-008</v>
      </c>
    </row>
    <row r="32" customFormat="false" ht="15" hidden="false" customHeight="false" outlineLevel="0" collapsed="false">
      <c r="A32" s="29" t="n">
        <v>50</v>
      </c>
      <c r="B32" s="38" t="n">
        <f aca="false">IF(ISBLANK(Data!A26),-1,Data!A26)</f>
        <v>25</v>
      </c>
      <c r="C32" s="31" t="n">
        <f aca="false">Data!D26</f>
        <v>0.013115388383697</v>
      </c>
      <c r="D32" s="39" t="n">
        <f aca="false">IF(Check_if_used__1=1,IF($B32&gt;-1,Weight*NORMDIST($B32,Mean,Std_dev_,FALSE()),0),0)</f>
        <v>0.000923154574521119</v>
      </c>
      <c r="E32" s="34" t="n">
        <f aca="false">IF(Check_if_used__1=1,IF($B32&gt;-1,Weight*NORMDIST($B32,Mean,Std_dev_,FALSE()),0),0)</f>
        <v>0.00947137784431158</v>
      </c>
      <c r="F32" s="34" t="n">
        <f aca="false">IF(Check_if_used__1=1,IF($B32&gt;-1,Weight*NORMDIST($B32,Mean,Std_dev_,FALSE()),0),0)</f>
        <v>0.00179099686731179</v>
      </c>
      <c r="G32" s="34" t="n">
        <f aca="false">IF(Check_if_used__1=1,IF($B32&gt;-1,Weight*NORMDIST($B32,Mean,Std_dev_,FALSE()),0),0)</f>
        <v>1.28642622692439E-006</v>
      </c>
      <c r="H32" s="40" t="n">
        <f aca="false">IF(Check_if_used__1=1,IF($B32&gt;-1,Weight*NORMDIST($B32,Mean,Std_dev_,FALSE()),0),0)</f>
        <v>5.19846009073403E-024</v>
      </c>
      <c r="J32" s="41" t="n">
        <f aca="false">SUM(D32:H32)</f>
        <v>0.0121868157123714</v>
      </c>
      <c r="L32" s="41" t="n">
        <f aca="false">IF(C32&gt;-1,(C32-J32)^2,0)</f>
        <v>8.62247205932803E-007</v>
      </c>
    </row>
    <row r="33" customFormat="false" ht="15.75" hidden="false" customHeight="false" outlineLevel="0" collapsed="false">
      <c r="A33" s="37" t="n">
        <v>52</v>
      </c>
      <c r="B33" s="38" t="n">
        <f aca="false">IF(ISBLANK(Data!A27),-1,Data!A27)</f>
        <v>26</v>
      </c>
      <c r="C33" s="31" t="n">
        <f aca="false">Data!D27</f>
        <v>0.0139308891944938</v>
      </c>
      <c r="D33" s="39" t="n">
        <f aca="false">IF(Check_if_used__1=1,IF($B33&gt;-1,Weight*NORMDIST($B33,Mean,Std_dev_,FALSE()),0),0)</f>
        <v>0.00076963999443431</v>
      </c>
      <c r="E33" s="34" t="n">
        <f aca="false">IF(Check_if_used__1=1,IF($B33&gt;-1,Weight*NORMDIST($B33,Mean,Std_dev_,FALSE()),0),0)</f>
        <v>0.00933538586378907</v>
      </c>
      <c r="F33" s="34" t="n">
        <f aca="false">IF(Check_if_used__1=1,IF($B33&gt;-1,Weight*NORMDIST($B33,Mean,Std_dev_,FALSE()),0),0)</f>
        <v>0.00285991769939879</v>
      </c>
      <c r="G33" s="34" t="n">
        <f aca="false">IF(Check_if_used__1=1,IF($B33&gt;-1,Weight*NORMDIST($B33,Mean,Std_dev_,FALSE()),0),0)</f>
        <v>2.04904900235737E-006</v>
      </c>
      <c r="H33" s="40" t="n">
        <f aca="false">IF(Check_if_used__1=1,IF($B33&gt;-1,Weight*NORMDIST($B33,Mean,Std_dev_,FALSE()),0),0)</f>
        <v>3.58896220367333E-023</v>
      </c>
      <c r="J33" s="41" t="n">
        <f aca="false">SUM(D33:H33)</f>
        <v>0.0129669926066245</v>
      </c>
      <c r="L33" s="41" t="n">
        <f aca="false">IF(C33&gt;-1,(C33-J33)^2,0)</f>
        <v>9.29096632106027E-007</v>
      </c>
    </row>
    <row r="34" customFormat="false" ht="15" hidden="false" customHeight="false" outlineLevel="0" collapsed="false">
      <c r="A34" s="29" t="n">
        <v>54</v>
      </c>
      <c r="B34" s="38" t="n">
        <f aca="false">IF(ISBLANK(Data!A28),-1,Data!A28)</f>
        <v>27</v>
      </c>
      <c r="C34" s="31" t="n">
        <f aca="false">Data!D28</f>
        <v>0.0155802477140747</v>
      </c>
      <c r="D34" s="39" t="n">
        <f aca="false">IF(Check_if_used__1=1,IF($B34&gt;-1,Weight*NORMDIST($B34,Mean,Std_dev_,FALSE()),0),0)</f>
        <v>0.000636405807239399</v>
      </c>
      <c r="E34" s="34" t="n">
        <f aca="false">IF(Check_if_used__1=1,IF($B34&gt;-1,Weight*NORMDIST($B34,Mean,Std_dev_,FALSE()),0),0)</f>
        <v>0.00917617797002213</v>
      </c>
      <c r="F34" s="34" t="n">
        <f aca="false">IF(Check_if_used__1=1,IF($B34&gt;-1,Weight*NORMDIST($B34,Mean,Std_dev_,FALSE()),0),0)</f>
        <v>0.00440211066402692</v>
      </c>
      <c r="G34" s="34" t="n">
        <f aca="false">IF(Check_if_used__1=1,IF($B34&gt;-1,Weight*NORMDIST($B34,Mean,Std_dev_,FALSE()),0),0)</f>
        <v>3.22185403331739E-006</v>
      </c>
      <c r="H34" s="40" t="n">
        <f aca="false">IF(Check_if_used__1=1,IF($B34&gt;-1,Weight*NORMDIST($B34,Mean,Std_dev_,FALSE()),0),0)</f>
        <v>2.3821336499729E-022</v>
      </c>
      <c r="J34" s="41" t="n">
        <f aca="false">SUM(D34:H34)</f>
        <v>0.0142179162953218</v>
      </c>
      <c r="L34" s="41" t="n">
        <f aca="false">IF(C34&gt;-1,(C34-J34)^2,0)</f>
        <v>1.85594689452139E-006</v>
      </c>
    </row>
    <row r="35" customFormat="false" ht="15.75" hidden="false" customHeight="false" outlineLevel="0" collapsed="false">
      <c r="A35" s="37" t="n">
        <v>56</v>
      </c>
      <c r="B35" s="38" t="n">
        <f aca="false">IF(ISBLANK(Data!A29),-1,Data!A29)</f>
        <v>28</v>
      </c>
      <c r="C35" s="31" t="n">
        <f aca="false">Data!D29</f>
        <v>0.0169163433163175</v>
      </c>
      <c r="D35" s="39" t="n">
        <f aca="false">IF(Check_if_used__1=1,IF($B35&gt;-1,Weight*NORMDIST($B35,Mean,Std_dev_,FALSE()),0),0)</f>
        <v>0.000521932024110256</v>
      </c>
      <c r="E35" s="34" t="n">
        <f aca="false">IF(Check_if_used__1=1,IF($B35&gt;-1,Weight*NORMDIST($B35,Mean,Std_dev_,FALSE()),0),0)</f>
        <v>0.00899501363105707</v>
      </c>
      <c r="F35" s="34" t="n">
        <f aca="false">IF(Check_if_used__1=1,IF($B35&gt;-1,Weight*NORMDIST($B35,Mean,Std_dev_,FALSE()),0),0)</f>
        <v>0.00653156251251988</v>
      </c>
      <c r="G35" s="34" t="n">
        <f aca="false">IF(Check_if_used__1=1,IF($B35&gt;-1,Weight*NORMDIST($B35,Mean,Std_dev_,FALSE()),0),0)</f>
        <v>5.00086849425284E-006</v>
      </c>
      <c r="H35" s="40" t="n">
        <f aca="false">IF(Check_if_used__1=1,IF($B35&gt;-1,Weight*NORMDIST($B35,Mean,Std_dev_,FALSE()),0),0)</f>
        <v>1.52007995501409E-021</v>
      </c>
      <c r="J35" s="41" t="n">
        <f aca="false">SUM(D35:H35)</f>
        <v>0.0160535090361815</v>
      </c>
      <c r="L35" s="41" t="n">
        <f aca="false">IF(C35&gt;-1,(C35-J35)^2,0)</f>
        <v>7.44482994977919E-007</v>
      </c>
    </row>
    <row r="36" customFormat="false" ht="15" hidden="false" customHeight="false" outlineLevel="0" collapsed="false">
      <c r="A36" s="29" t="n">
        <v>58</v>
      </c>
      <c r="B36" s="38" t="n">
        <f aca="false">IF(ISBLANK(Data!A30),-1,Data!A30)</f>
        <v>29</v>
      </c>
      <c r="C36" s="31" t="n">
        <f aca="false">Data!D30</f>
        <v>0.0197496894709161</v>
      </c>
      <c r="D36" s="39" t="n">
        <f aca="false">IF(Check_if_used__1=1,IF($B36&gt;-1,Weight*NORMDIST($B36,Mean,Std_dev_,FALSE()),0),0)</f>
        <v>0.000424548254621015</v>
      </c>
      <c r="E36" s="34" t="n">
        <f aca="false">IF(Check_if_used__1=1,IF($B36&gt;-1,Weight*NORMDIST($B36,Mean,Std_dev_,FALSE()),0),0)</f>
        <v>0.00879330762776017</v>
      </c>
      <c r="F36" s="34" t="n">
        <f aca="false">IF(Check_if_used__1=1,IF($B36&gt;-1,Weight*NORMDIST($B36,Mean,Std_dev_,FALSE()),0),0)</f>
        <v>0.00934161427263735</v>
      </c>
      <c r="G36" s="34" t="n">
        <f aca="false">IF(Check_if_used__1=1,IF($B36&gt;-1,Weight*NORMDIST($B36,Mean,Std_dev_,FALSE()),0),0)</f>
        <v>7.6625101893535E-006</v>
      </c>
      <c r="H36" s="40" t="n">
        <f aca="false">IF(Check_if_used__1=1,IF($B36&gt;-1,Weight*NORMDIST($B36,Mean,Std_dev_,FALSE()),0),0)</f>
        <v>9.3254502387371E-021</v>
      </c>
      <c r="J36" s="41" t="n">
        <f aca="false">SUM(D36:H36)</f>
        <v>0.0185671326652079</v>
      </c>
      <c r="L36" s="41" t="n">
        <f aca="false">IF(C36&gt;-1,(C36-J36)^2,0)</f>
        <v>1.39844059872676E-006</v>
      </c>
    </row>
    <row r="37" customFormat="false" ht="15.75" hidden="false" customHeight="false" outlineLevel="0" collapsed="false">
      <c r="A37" s="37" t="n">
        <v>60</v>
      </c>
      <c r="B37" s="38" t="n">
        <f aca="false">IF(ISBLANK(Data!A31),-1,Data!A31)</f>
        <v>30</v>
      </c>
      <c r="C37" s="31" t="n">
        <f aca="false">Data!D31</f>
        <v>0.0232836627669635</v>
      </c>
      <c r="D37" s="39" t="n">
        <f aca="false">IF(Check_if_used__1=1,IF($B37&gt;-1,Weight*NORMDIST($B37,Mean,Std_dev_,FALSE()),0),0)</f>
        <v>0.000342510176378904</v>
      </c>
      <c r="E37" s="34" t="n">
        <f aca="false">IF(Check_if_used__1=1,IF($B37&gt;-1,Weight*NORMDIST($B37,Mean,Std_dev_,FALSE()),0),0)</f>
        <v>0.00857261167447276</v>
      </c>
      <c r="F37" s="34" t="n">
        <f aca="false">IF(Check_if_used__1=1,IF($B37&gt;-1,Weight*NORMDIST($B37,Mean,Std_dev_,FALSE()),0),0)</f>
        <v>0.0128788025508921</v>
      </c>
      <c r="G37" s="34" t="n">
        <f aca="false">IF(Check_if_used__1=1,IF($B37&gt;-1,Weight*NORMDIST($B37,Mean,Std_dev_,FALSE()),0),0)</f>
        <v>1.15899817774752E-005</v>
      </c>
      <c r="H37" s="40" t="n">
        <f aca="false">IF(Check_if_used__1=1,IF($B37&gt;-1,Weight*NORMDIST($B37,Mean,Std_dev_,FALSE()),0),0)</f>
        <v>5.5001717956054E-020</v>
      </c>
      <c r="J37" s="41" t="n">
        <f aca="false">SUM(D37:H37)</f>
        <v>0.0218055143835213</v>
      </c>
      <c r="L37" s="41" t="n">
        <f aca="false">IF(C37&gt;-1,(C37-J37)^2,0)</f>
        <v>2.18492264347281E-006</v>
      </c>
    </row>
    <row r="38" customFormat="false" ht="15" hidden="false" customHeight="false" outlineLevel="0" collapsed="false">
      <c r="A38" s="29" t="n">
        <v>62</v>
      </c>
      <c r="B38" s="38" t="n">
        <f aca="false">IF(ISBLANK(Data!A32),-1,Data!A32)</f>
        <v>31</v>
      </c>
      <c r="C38" s="31" t="n">
        <f aca="false">Data!D32</f>
        <v>0.0276588180201228</v>
      </c>
      <c r="D38" s="39" t="n">
        <f aca="false">IF(Check_if_used__1=1,IF($B38&gt;-1,Weight*NORMDIST($B38,Mean,Std_dev_,FALSE()),0),0)</f>
        <v>0.000274064764545069</v>
      </c>
      <c r="E38" s="34" t="n">
        <f aca="false">IF(Check_if_used__1=1,IF($B38&gt;-1,Weight*NORMDIST($B38,Mean,Std_dev_,FALSE()),0),0)</f>
        <v>0.00833459457587359</v>
      </c>
      <c r="F38" s="34" t="n">
        <f aca="false">IF(Check_if_used__1=1,IF($B38&gt;-1,Weight*NORMDIST($B38,Mean,Std_dev_,FALSE()),0),0)</f>
        <v>0.0171150333750678</v>
      </c>
      <c r="G38" s="34" t="n">
        <f aca="false">IF(Check_if_used__1=1,IF($B38&gt;-1,Weight*NORMDIST($B38,Mean,Std_dev_,FALSE()),0),0)</f>
        <v>1.73053544322812E-005</v>
      </c>
      <c r="H38" s="40" t="n">
        <f aca="false">IF(Check_if_used__1=1,IF($B38&gt;-1,Weight*NORMDIST($B38,Mean,Std_dev_,FALSE()),0),0)</f>
        <v>3.11878738737306E-019</v>
      </c>
      <c r="J38" s="41" t="n">
        <f aca="false">SUM(D38:H38)</f>
        <v>0.0257409980699187</v>
      </c>
      <c r="L38" s="41" t="n">
        <f aca="false">IF(C38&gt;-1,(C38-J38)^2,0)</f>
        <v>3.67803336140082E-006</v>
      </c>
    </row>
    <row r="39" customFormat="false" ht="15.75" hidden="false" customHeight="false" outlineLevel="0" collapsed="false">
      <c r="A39" s="37" t="n">
        <v>64</v>
      </c>
      <c r="B39" s="38" t="n">
        <f aca="false">IF(ISBLANK(Data!A33),-1,Data!A33)</f>
        <v>32</v>
      </c>
      <c r="C39" s="31" t="n">
        <f aca="false">Data!D33</f>
        <v>0.0315120457978202</v>
      </c>
      <c r="D39" s="39" t="n">
        <f aca="false">IF(Check_if_used__1=1,IF($B39&gt;-1,Weight*NORMDIST($B39,Mean,Std_dev_,FALSE()),0),0)</f>
        <v>0.000217503491134597</v>
      </c>
      <c r="E39" s="34" t="n">
        <f aca="false">IF(Check_if_used__1=1,IF($B39&gt;-1,Weight*NORMDIST($B39,Mean,Std_dev_,FALSE()),0),0)</f>
        <v>0.00808102127431767</v>
      </c>
      <c r="F39" s="34" t="n">
        <f aca="false">IF(Check_if_used__1=1,IF($B39&gt;-1,Weight*NORMDIST($B39,Mean,Std_dev_,FALSE()),0),0)</f>
        <v>0.021924450990685</v>
      </c>
      <c r="G39" s="34" t="n">
        <f aca="false">IF(Check_if_used__1=1,IF($B39&gt;-1,Weight*NORMDIST($B39,Mean,Std_dev_,FALSE()),0),0)</f>
        <v>2.55072889089467E-005</v>
      </c>
      <c r="H39" s="40" t="n">
        <f aca="false">IF(Check_if_used__1=1,IF($B39&gt;-1,Weight*NORMDIST($B39,Mean,Std_dev_,FALSE()),0),0)</f>
        <v>1.70019350411815E-018</v>
      </c>
      <c r="J39" s="41" t="n">
        <f aca="false">SUM(D39:H39)</f>
        <v>0.0302484830450462</v>
      </c>
      <c r="L39" s="41" t="n">
        <f aca="false">IF(C39&gt;-1,(C39-J39)^2,0)</f>
        <v>1.59659083019774E-006</v>
      </c>
    </row>
    <row r="40" customFormat="false" ht="15" hidden="false" customHeight="false" outlineLevel="0" collapsed="false">
      <c r="A40" s="29" t="n">
        <v>66</v>
      </c>
      <c r="B40" s="38" t="n">
        <f aca="false">IF(ISBLANK(Data!A34),-1,Data!A34)</f>
        <v>33</v>
      </c>
      <c r="C40" s="31" t="n">
        <f aca="false">Data!D34</f>
        <v>0.0345092928202849</v>
      </c>
      <c r="D40" s="39" t="n">
        <f aca="false">IF(Check_if_used__1=1,IF($B40&gt;-1,Weight*NORMDIST($B40,Mean,Std_dev_,FALSE()),0),0)</f>
        <v>0.000171203470970867</v>
      </c>
      <c r="E40" s="34" t="n">
        <f aca="false">IF(Check_if_used__1=1,IF($B40&gt;-1,Weight*NORMDIST($B40,Mean,Std_dev_,FALSE()),0),0)</f>
        <v>0.00781373115446336</v>
      </c>
      <c r="F40" s="34" t="n">
        <f aca="false">IF(Check_if_used__1=1,IF($B40&gt;-1,Weight*NORMDIST($B40,Mean,Std_dev_,FALSE()),0),0)</f>
        <v>0.0270725032739272</v>
      </c>
      <c r="G40" s="34" t="n">
        <f aca="false">IF(Check_if_used__1=1,IF($B40&gt;-1,Weight*NORMDIST($B40,Mean,Std_dev_,FALSE()),0),0)</f>
        <v>3.71136921668425E-005</v>
      </c>
      <c r="H40" s="40" t="n">
        <f aca="false">IF(Check_if_used__1=1,IF($B40&gt;-1,Weight*NORMDIST($B40,Mean,Std_dev_,FALSE()),0),0)</f>
        <v>8.91074477608046E-018</v>
      </c>
      <c r="J40" s="41" t="n">
        <f aca="false">SUM(D40:H40)</f>
        <v>0.0350945515915283</v>
      </c>
      <c r="L40" s="41" t="n">
        <f aca="false">IF(C40&gt;-1,(C40-J40)^2,0)</f>
        <v>3.42527829317368E-007</v>
      </c>
    </row>
    <row r="41" customFormat="false" ht="15.75" hidden="false" customHeight="false" outlineLevel="0" collapsed="false">
      <c r="A41" s="37" t="n">
        <v>68</v>
      </c>
      <c r="B41" s="38" t="n">
        <f aca="false">IF(ISBLANK(Data!A35),-1,Data!A35)</f>
        <v>34</v>
      </c>
      <c r="C41" s="31" t="n">
        <f aca="false">Data!D35</f>
        <v>0.0378682354246617</v>
      </c>
      <c r="D41" s="39" t="n">
        <f aca="false">IF(Check_if_used__1=1,IF($B41&gt;-1,Weight*NORMDIST($B41,Mean,Std_dev_,FALSE()),0),0)</f>
        <v>0.000133657152021942</v>
      </c>
      <c r="E41" s="34" t="n">
        <f aca="false">IF(Check_if_used__1=1,IF($B41&gt;-1,Weight*NORMDIST($B41,Mean,Std_dev_,FALSE()),0),0)</f>
        <v>0.00753461597632337</v>
      </c>
      <c r="F41" s="34" t="n">
        <f aca="false">IF(Check_if_used__1=1,IF($B41&gt;-1,Weight*NORMDIST($B41,Mean,Std_dev_,FALSE()),0),0)</f>
        <v>0.0322238044980775</v>
      </c>
      <c r="G41" s="34" t="n">
        <f aca="false">IF(Check_if_used__1=1,IF($B41&gt;-1,Weight*NORMDIST($B41,Mean,Std_dev_,FALSE()),0),0)</f>
        <v>5.330771639579E-005</v>
      </c>
      <c r="H41" s="40" t="n">
        <f aca="false">IF(Check_if_used__1=1,IF($B41&gt;-1,Weight*NORMDIST($B41,Mean,Std_dev_,FALSE()),0),0)</f>
        <v>4.48985923781027E-017</v>
      </c>
      <c r="J41" s="41" t="n">
        <f aca="false">SUM(D41:H41)</f>
        <v>0.0399453853428187</v>
      </c>
      <c r="L41" s="41" t="n">
        <f aca="false">IF(C41&gt;-1,(C41-J41)^2,0)</f>
        <v>4.31455178249932E-006</v>
      </c>
    </row>
    <row r="42" customFormat="false" ht="15" hidden="false" customHeight="false" outlineLevel="0" collapsed="false">
      <c r="A42" s="29" t="n">
        <v>70</v>
      </c>
      <c r="B42" s="38" t="n">
        <f aca="false">IF(ISBLANK(Data!A36),-1,Data!A36)</f>
        <v>35</v>
      </c>
      <c r="C42" s="31" t="n">
        <f aca="false">Data!D36</f>
        <v>0.0413453069277499</v>
      </c>
      <c r="D42" s="39" t="n">
        <f aca="false">IF(Check_if_used__1=1,IF($B42&gt;-1,Weight*NORMDIST($B42,Mean,Std_dev_,FALSE()),0),0)</f>
        <v>0.000103491610419587</v>
      </c>
      <c r="E42" s="34" t="n">
        <f aca="false">IF(Check_if_used__1=1,IF($B42&gt;-1,Weight*NORMDIST($B42,Mean,Std_dev_,FALSE()),0),0)</f>
        <v>0.00724559780408969</v>
      </c>
      <c r="F42" s="34" t="n">
        <f aca="false">IF(Check_if_used__1=1,IF($B42&gt;-1,Weight*NORMDIST($B42,Mean,Std_dev_,FALSE()),0),0)</f>
        <v>0.0369720834276405</v>
      </c>
      <c r="G42" s="34" t="n">
        <f aca="false">IF(Check_if_used__1=1,IF($B42&gt;-1,Weight*NORMDIST($B42,Mean,Std_dev_,FALSE()),0),0)</f>
        <v>7.55843796759985E-005</v>
      </c>
      <c r="H42" s="40" t="n">
        <f aca="false">IF(Check_if_used__1=1,IF($B42&gt;-1,Weight*NORMDIST($B42,Mean,Std_dev_,FALSE()),0),0)</f>
        <v>2.17497623171238E-016</v>
      </c>
      <c r="J42" s="41" t="n">
        <f aca="false">SUM(D42:H42)</f>
        <v>0.044396757221826</v>
      </c>
      <c r="L42" s="41" t="n">
        <f aca="false">IF(C42&gt;-1,(C42-J42)^2,0)</f>
        <v>9.31134889721725E-006</v>
      </c>
    </row>
    <row r="43" customFormat="false" ht="15.75" hidden="false" customHeight="false" outlineLevel="0" collapsed="false">
      <c r="A43" s="37" t="n">
        <v>72</v>
      </c>
      <c r="B43" s="38" t="n">
        <f aca="false">IF(ISBLANK(Data!A37),-1,Data!A37)</f>
        <v>36</v>
      </c>
      <c r="C43" s="31" t="n">
        <f aca="false">Data!D37</f>
        <v>0.0446987319741001</v>
      </c>
      <c r="D43" s="39" t="n">
        <f aca="false">IF(Check_if_used__1=1,IF($B43&gt;-1,Weight*NORMDIST($B43,Mean,Std_dev_,FALSE()),0),0)</f>
        <v>7.94788165138261E-005</v>
      </c>
      <c r="E43" s="34" t="n">
        <f aca="false">IF(Check_if_used__1=1,IF($B43&gt;-1,Weight*NORMDIST($B43,Mean,Std_dev_,FALSE()),0),0)</f>
        <v>0.00694860728651706</v>
      </c>
      <c r="F43" s="34" t="n">
        <f aca="false">IF(Check_if_used__1=1,IF($B43&gt;-1,Weight*NORMDIST($B43,Mean,Std_dev_,FALSE()),0),0)</f>
        <v>0.040890248127304</v>
      </c>
      <c r="G43" s="34" t="n">
        <f aca="false">IF(Check_if_used__1=1,IF($B43&gt;-1,Weight*NORMDIST($B43,Mean,Std_dev_,FALSE()),0),0)</f>
        <v>0.000105793767907154</v>
      </c>
      <c r="H43" s="40" t="n">
        <f aca="false">IF(Check_if_used__1=1,IF($B43&gt;-1,Weight*NORMDIST($B43,Mean,Std_dev_,FALSE()),0),0)</f>
        <v>1.01292986005843E-015</v>
      </c>
      <c r="J43" s="41" t="n">
        <f aca="false">SUM(D43:H43)</f>
        <v>0.0480241279982431</v>
      </c>
      <c r="L43" s="41" t="n">
        <f aca="false">IF(C43&gt;-1,(C43-J43)^2,0)</f>
        <v>1.10582587173859E-005</v>
      </c>
    </row>
    <row r="44" customFormat="false" ht="15" hidden="false" customHeight="false" outlineLevel="0" collapsed="false">
      <c r="A44" s="29" t="n">
        <v>74</v>
      </c>
      <c r="B44" s="38" t="n">
        <f aca="false">IF(ISBLANK(Data!A38),-1,Data!A38)</f>
        <v>37</v>
      </c>
      <c r="C44" s="31" t="n">
        <f aca="false">Data!D38</f>
        <v>0.0494014306525585</v>
      </c>
      <c r="D44" s="39" t="n">
        <f aca="false">IF(Check_if_used__1=1,IF($B44&gt;-1,Weight*NORMDIST($B44,Mean,Std_dev_,FALSE()),0),0)</f>
        <v>6.05384005688064E-005</v>
      </c>
      <c r="E44" s="34" t="n">
        <f aca="false">IF(Check_if_used__1=1,IF($B44&gt;-1,Weight*NORMDIST($B44,Mean,Std_dev_,FALSE()),0),0)</f>
        <v>0.00664556262582795</v>
      </c>
      <c r="F44" s="34" t="n">
        <f aca="false">IF(Check_if_used__1=1,IF($B44&gt;-1,Weight*NORMDIST($B44,Mean,Std_dev_,FALSE()),0),0)</f>
        <v>0.0435927511889018</v>
      </c>
      <c r="G44" s="34" t="n">
        <f aca="false">IF(Check_if_used__1=1,IF($B44&gt;-1,Weight*NORMDIST($B44,Mean,Std_dev_,FALSE()),0),0)</f>
        <v>0.000146175360732805</v>
      </c>
      <c r="H44" s="40" t="n">
        <f aca="false">IF(Check_if_used__1=1,IF($B44&gt;-1,Weight*NORMDIST($B44,Mean,Std_dev_,FALSE()),0),0)</f>
        <v>4.53531337966614E-015</v>
      </c>
      <c r="J44" s="41" t="n">
        <f aca="false">SUM(D44:H44)</f>
        <v>0.0504450275760359</v>
      </c>
      <c r="L44" s="41" t="n">
        <f aca="false">IF(C44&gt;-1,(C44-J44)^2,0)</f>
        <v>1.08909453869157E-006</v>
      </c>
    </row>
    <row r="45" customFormat="false" ht="15.75" hidden="false" customHeight="false" outlineLevel="0" collapsed="false">
      <c r="A45" s="37" t="n">
        <v>76</v>
      </c>
      <c r="B45" s="38" t="n">
        <f aca="false">IF(ISBLANK(Data!A39),-1,Data!A39)</f>
        <v>38</v>
      </c>
      <c r="C45" s="31" t="n">
        <f aca="false">Data!D39</f>
        <v>0.0526620191556091</v>
      </c>
      <c r="D45" s="39" t="n">
        <f aca="false">IF(Check_if_used__1=1,IF($B45&gt;-1,Weight*NORMDIST($B45,Mean,Std_dev_,FALSE()),0),0)</f>
        <v>4.57344855498753E-005</v>
      </c>
      <c r="E45" s="34" t="n">
        <f aca="false">IF(Check_if_used__1=1,IF($B45&gt;-1,Weight*NORMDIST($B45,Mean,Std_dev_,FALSE()),0),0)</f>
        <v>0.00633834954672914</v>
      </c>
      <c r="F45" s="34" t="n">
        <f aca="false">IF(Check_if_used__1=1,IF($B45&gt;-1,Weight*NORMDIST($B45,Mean,Std_dev_,FALSE()),0),0)</f>
        <v>0.044797886256305</v>
      </c>
      <c r="G45" s="34" t="n">
        <f aca="false">IF(Check_if_used__1=1,IF($B45&gt;-1,Weight*NORMDIST($B45,Mean,Std_dev_,FALSE()),0),0)</f>
        <v>0.000199376662039893</v>
      </c>
      <c r="H45" s="40" t="n">
        <f aca="false">IF(Check_if_used__1=1,IF($B45&gt;-1,Weight*NORMDIST($B45,Mean,Std_dev_,FALSE()),0),0)</f>
        <v>1.95226288249691E-014</v>
      </c>
      <c r="J45" s="41" t="n">
        <f aca="false">SUM(D45:H45)</f>
        <v>0.0513813469506435</v>
      </c>
      <c r="L45" s="41" t="n">
        <f aca="false">IF(C45&gt;-1,(C45-J45)^2,0)</f>
        <v>1.64012129657151E-006</v>
      </c>
    </row>
    <row r="46" customFormat="false" ht="15" hidden="false" customHeight="false" outlineLevel="0" collapsed="false">
      <c r="A46" s="29" t="n">
        <v>78</v>
      </c>
      <c r="B46" s="38" t="n">
        <f aca="false">IF(ISBLANK(Data!A40),-1,Data!A40)</f>
        <v>39</v>
      </c>
      <c r="C46" s="31" t="n">
        <f aca="false">Data!D40</f>
        <v>0.0537133613873203</v>
      </c>
      <c r="D46" s="39" t="n">
        <f aca="false">IF(Check_if_used__1=1,IF($B46&gt;-1,Weight*NORMDIST($B46,Mean,Std_dev_,FALSE()),0),0)</f>
        <v>3.42680946910083E-005</v>
      </c>
      <c r="E46" s="34" t="n">
        <f aca="false">IF(Check_if_used__1=1,IF($B46&gt;-1,Weight*NORMDIST($B46,Mean,Std_dev_,FALSE()),0),0)</f>
        <v>0.0060288025460578</v>
      </c>
      <c r="F46" s="34" t="n">
        <f aca="false">IF(Check_if_used__1=1,IF($B46&gt;-1,Weight*NORMDIST($B46,Mean,Std_dev_,FALSE()),0),0)</f>
        <v>0.0443761353987291</v>
      </c>
      <c r="G46" s="34" t="n">
        <f aca="false">IF(Check_if_used__1=1,IF($B46&gt;-1,Weight*NORMDIST($B46,Mean,Std_dev_,FALSE()),0),0)</f>
        <v>0.000268448217496654</v>
      </c>
      <c r="H46" s="40" t="n">
        <f aca="false">IF(Check_if_used__1=1,IF($B46&gt;-1,Weight*NORMDIST($B46,Mean,Std_dev_,FALSE()),0),0)</f>
        <v>8.0792744693876E-014</v>
      </c>
      <c r="J46" s="41" t="n">
        <f aca="false">SUM(D46:H46)</f>
        <v>0.0507076542570554</v>
      </c>
      <c r="L46" s="41" t="n">
        <f aca="false">IF(C46&gt;-1,(C46-J46)^2,0)</f>
        <v>9.03427535292542E-006</v>
      </c>
    </row>
    <row r="47" customFormat="false" ht="15.75" hidden="false" customHeight="false" outlineLevel="0" collapsed="false">
      <c r="A47" s="37" t="n">
        <v>80</v>
      </c>
      <c r="B47" s="38" t="n">
        <f aca="false">IF(ISBLANK(Data!A41),-1,Data!A41)</f>
        <v>40</v>
      </c>
      <c r="C47" s="31" t="n">
        <f aca="false">Data!D41</f>
        <v>0.0515470578100677</v>
      </c>
      <c r="D47" s="39" t="n">
        <f aca="false">IF(Check_if_used__1=1,IF($B47&gt;-1,Weight*NORMDIST($B47,Mean,Std_dev_,FALSE()),0),0)</f>
        <v>2.54665094545902E-005</v>
      </c>
      <c r="E47" s="34" t="n">
        <f aca="false">IF(Check_if_used__1=1,IF($B47&gt;-1,Weight*NORMDIST($B47,Mean,Std_dev_,FALSE()),0),0)</f>
        <v>0.00571868766777762</v>
      </c>
      <c r="F47" s="34" t="n">
        <f aca="false">IF(Check_if_used__1=1,IF($B47&gt;-1,Weight*NORMDIST($B47,Mean,Std_dev_,FALSE()),0),0)</f>
        <v>0.0423730908740574</v>
      </c>
      <c r="G47" s="34" t="n">
        <f aca="false">IF(Check_if_used__1=1,IF($B47&gt;-1,Weight*NORMDIST($B47,Mean,Std_dev_,FALSE()),0),0)</f>
        <v>0.000356806523253938</v>
      </c>
      <c r="H47" s="40" t="n">
        <f aca="false">IF(Check_if_used__1=1,IF($B47&gt;-1,Weight*NORMDIST($B47,Mean,Std_dev_,FALSE()),0),0)</f>
        <v>3.21447088119669E-013</v>
      </c>
      <c r="J47" s="41" t="n">
        <f aca="false">SUM(D47:H47)</f>
        <v>0.048474051574865</v>
      </c>
      <c r="L47" s="41" t="n">
        <f aca="false">IF(C47&gt;-1,(C47-J47)^2,0)</f>
        <v>9.44336732159481E-006</v>
      </c>
    </row>
    <row r="48" customFormat="false" ht="15" hidden="false" customHeight="false" outlineLevel="0" collapsed="false">
      <c r="A48" s="29" t="n">
        <v>82</v>
      </c>
      <c r="B48" s="38" t="n">
        <f aca="false">IF(ISBLANK(Data!A42),-1,Data!A42)</f>
        <v>41</v>
      </c>
      <c r="C48" s="31" t="n">
        <f aca="false">Data!D42</f>
        <v>0.0472782879074202</v>
      </c>
      <c r="D48" s="39" t="n">
        <f aca="false">IF(Check_if_used__1=1,IF($B48&gt;-1,Weight*NORMDIST($B48,Mean,Std_dev_,FALSE()),0),0)</f>
        <v>1.87707744777333E-005</v>
      </c>
      <c r="E48" s="34" t="n">
        <f aca="false">IF(Check_if_used__1=1,IF($B48&gt;-1,Weight*NORMDIST($B48,Mean,Std_dev_,FALSE()),0),0)</f>
        <v>0.0054096870085819</v>
      </c>
      <c r="F48" s="34" t="n">
        <f aca="false">IF(Check_if_used__1=1,IF($B48&gt;-1,Weight*NORMDIST($B48,Mean,Std_dev_,FALSE()),0),0)</f>
        <v>0.0390013394133434</v>
      </c>
      <c r="G48" s="34" t="n">
        <f aca="false">IF(Check_if_used__1=1,IF($B48&gt;-1,Weight*NORMDIST($B48,Mean,Std_dev_,FALSE()),0),0)</f>
        <v>0.000468156550111038</v>
      </c>
      <c r="H48" s="40" t="n">
        <f aca="false">IF(Check_if_used__1=1,IF($B48&gt;-1,Weight*NORMDIST($B48,Mean,Std_dev_,FALSE()),0),0)</f>
        <v>1.22955992146851E-012</v>
      </c>
      <c r="J48" s="41" t="n">
        <f aca="false">SUM(D48:H48)</f>
        <v>0.0448979537477436</v>
      </c>
      <c r="L48" s="41" t="n">
        <f aca="false">IF(C48&gt;-1,(C48-J48)^2,0)</f>
        <v>5.66599071172352E-006</v>
      </c>
    </row>
    <row r="49" customFormat="false" ht="15.75" hidden="false" customHeight="false" outlineLevel="0" collapsed="false">
      <c r="A49" s="37" t="n">
        <v>84</v>
      </c>
      <c r="B49" s="38" t="n">
        <f aca="false">IF(ISBLANK(Data!A43),-1,Data!A43)</f>
        <v>42</v>
      </c>
      <c r="C49" s="31" t="n">
        <f aca="false">Data!D43</f>
        <v>0.0410434343807887</v>
      </c>
      <c r="D49" s="39" t="n">
        <f aca="false">IF(Check_if_used__1=1,IF($B49&gt;-1,Weight*NORMDIST($B49,Mean,Std_dev_,FALSE()),0),0)</f>
        <v>1.37223428348889E-005</v>
      </c>
      <c r="E49" s="34" t="n">
        <f aca="false">IF(Check_if_used__1=1,IF($B49&gt;-1,Weight*NORMDIST($B49,Mean,Std_dev_,FALSE()),0),0)</f>
        <v>0.00510338511734176</v>
      </c>
      <c r="F49" s="34" t="n">
        <f aca="false">IF(Check_if_used__1=1,IF($B49&gt;-1,Weight*NORMDIST($B49,Mean,Std_dev_,FALSE()),0),0)</f>
        <v>0.0346033074188547</v>
      </c>
      <c r="G49" s="34" t="n">
        <f aca="false">IF(Check_if_used__1=1,IF($B49&gt;-1,Weight*NORMDIST($B49,Mean,Std_dev_,FALSE()),0),0)</f>
        <v>0.000606366890997793</v>
      </c>
      <c r="H49" s="40" t="n">
        <f aca="false">IF(Check_if_used__1=1,IF($B49&gt;-1,Weight*NORMDIST($B49,Mean,Std_dev_,FALSE()),0),0)</f>
        <v>4.52160863840961E-012</v>
      </c>
      <c r="J49" s="41" t="n">
        <f aca="false">SUM(D49:H49)</f>
        <v>0.0403267817745508</v>
      </c>
      <c r="L49" s="41" t="n">
        <f aca="false">IF(C49&gt;-1,(C49-J49)^2,0)</f>
        <v>5.13590958027622E-007</v>
      </c>
    </row>
    <row r="50" customFormat="false" ht="15" hidden="false" customHeight="false" outlineLevel="0" collapsed="false">
      <c r="A50" s="29" t="n">
        <v>86</v>
      </c>
      <c r="B50" s="38" t="n">
        <f aca="false">IF(ISBLANK(Data!A44),-1,Data!A44)</f>
        <v>43</v>
      </c>
      <c r="C50" s="31" t="n">
        <f aca="false">Data!D44</f>
        <v>0.0338504906581794</v>
      </c>
      <c r="D50" s="39" t="n">
        <f aca="false">IF(Check_if_used__1=1,IF($B50&gt;-1,Weight*NORMDIST($B50,Mean,Std_dev_,FALSE()),0),0)</f>
        <v>9.94964632621483E-006</v>
      </c>
      <c r="E50" s="34" t="n">
        <f aca="false">IF(Check_if_used__1=1,IF($B50&gt;-1,Weight*NORMDIST($B50,Mean,Std_dev_,FALSE()),0),0)</f>
        <v>0.00480125740819203</v>
      </c>
      <c r="F50" s="34" t="n">
        <f aca="false">IF(Check_if_used__1=1,IF($B50&gt;-1,Weight*NORMDIST($B50,Mean,Std_dev_,FALSE()),0),0)</f>
        <v>0.0295940505459151</v>
      </c>
      <c r="G50" s="34" t="n">
        <f aca="false">IF(Check_if_used__1=1,IF($B50&gt;-1,Weight*NORMDIST($B50,Mean,Std_dev_,FALSE()),0),0)</f>
        <v>0.000775293089282436</v>
      </c>
      <c r="H50" s="40" t="n">
        <f aca="false">IF(Check_if_used__1=1,IF($B50&gt;-1,Weight*NORMDIST($B50,Mean,Std_dev_,FALSE()),0),0)</f>
        <v>1.59859816466678E-011</v>
      </c>
      <c r="J50" s="41" t="n">
        <f aca="false">SUM(D50:H50)</f>
        <v>0.0351805507057018</v>
      </c>
      <c r="L50" s="41" t="n">
        <f aca="false">IF(C50&gt;-1,(C50-J50)^2,0)</f>
        <v>1.76905973001519E-006</v>
      </c>
    </row>
    <row r="51" customFormat="false" ht="15.75" hidden="false" customHeight="false" outlineLevel="0" collapsed="false">
      <c r="A51" s="37" t="n">
        <v>88</v>
      </c>
      <c r="B51" s="38" t="n">
        <f aca="false">IF(ISBLANK(Data!A45),-1,Data!A45)</f>
        <v>44</v>
      </c>
      <c r="C51" s="31" t="n">
        <f aca="false">Data!D45</f>
        <v>0.0275779550036021</v>
      </c>
      <c r="D51" s="39" t="n">
        <f aca="false">IF(Check_if_used__1=1,IF($B51&gt;-1,Weight*NORMDIST($B51,Mean,Std_dev_,FALSE()),0),0)</f>
        <v>7.15517608434932E-006</v>
      </c>
      <c r="E51" s="34" t="n">
        <f aca="false">IF(Check_if_used__1=1,IF($B51&gt;-1,Weight*NORMDIST($B51,Mean,Std_dev_,FALSE()),0),0)</f>
        <v>0.00450466066328524</v>
      </c>
      <c r="F51" s="34" t="n">
        <f aca="false">IF(Check_if_used__1=1,IF($B51&gt;-1,Weight*NORMDIST($B51,Mean,Std_dev_,FALSE()),0),0)</f>
        <v>0.0243971964165692</v>
      </c>
      <c r="G51" s="34" t="n">
        <f aca="false">IF(Check_if_used__1=1,IF($B51&gt;-1,Weight*NORMDIST($B51,Mean,Std_dev_,FALSE()),0),0)</f>
        <v>0.000978548607210095</v>
      </c>
      <c r="H51" s="40" t="n">
        <f aca="false">IF(Check_if_used__1=1,IF($B51&gt;-1,Weight*NORMDIST($B51,Mean,Std_dev_,FALSE()),0),0)</f>
        <v>5.43361319632128E-011</v>
      </c>
      <c r="J51" s="41" t="n">
        <f aca="false">SUM(D51:H51)</f>
        <v>0.029887560917485</v>
      </c>
      <c r="L51" s="41" t="n">
        <f aca="false">IF(C51&gt;-1,(C51-J51)^2,0)</f>
        <v>5.33427947744296E-006</v>
      </c>
    </row>
    <row r="52" customFormat="false" ht="15" hidden="false" customHeight="false" outlineLevel="0" collapsed="false">
      <c r="A52" s="29" t="n">
        <v>90</v>
      </c>
      <c r="B52" s="38" t="n">
        <f aca="false">IF(ISBLANK(Data!A46),-1,Data!A46)</f>
        <v>45</v>
      </c>
      <c r="C52" s="31" t="n">
        <f aca="false">Data!D46</f>
        <v>0.0221531372245103</v>
      </c>
      <c r="D52" s="39" t="n">
        <f aca="false">IF(Check_if_used__1=1,IF($B52&gt;-1,Weight*NORMDIST($B52,Mean,Std_dev_,FALSE()),0),0)</f>
        <v>5.10347877533929E-006</v>
      </c>
      <c r="E52" s="34" t="n">
        <f aca="false">IF(Check_if_used__1=1,IF($B52&gt;-1,Weight*NORMDIST($B52,Mean,Std_dev_,FALSE()),0),0)</f>
        <v>0.00421482565822838</v>
      </c>
      <c r="F52" s="34" t="n">
        <f aca="false">IF(Check_if_used__1=1,IF($B52&gt;-1,Weight*NORMDIST($B52,Mean,Std_dev_,FALSE()),0),0)</f>
        <v>0.019387604211438</v>
      </c>
      <c r="G52" s="34" t="n">
        <f aca="false">IF(Check_if_used__1=1,IF($B52&gt;-1,Weight*NORMDIST($B52,Mean,Std_dev_,FALSE()),0),0)</f>
        <v>0.00121922806432529</v>
      </c>
      <c r="H52" s="40" t="n">
        <f aca="false">IF(Check_if_used__1=1,IF($B52&gt;-1,Weight*NORMDIST($B52,Mean,Std_dev_,FALSE()),0),0)</f>
        <v>1.77558389304312E-010</v>
      </c>
      <c r="J52" s="41" t="n">
        <f aca="false">SUM(D52:H52)</f>
        <v>0.0248267615903255</v>
      </c>
      <c r="L52" s="41" t="n">
        <f aca="false">IF(C52&gt;-1,(C52-J52)^2,0)</f>
        <v>7.14826724948055E-006</v>
      </c>
    </row>
    <row r="53" customFormat="false" ht="15" hidden="false" customHeight="false" outlineLevel="0" collapsed="false">
      <c r="A53" s="37" t="n">
        <f aca="false">A52+1</f>
        <v>91</v>
      </c>
      <c r="B53" s="38" t="n">
        <f aca="false">IF(ISBLANK(Data!A47),-1,Data!A47)</f>
        <v>46</v>
      </c>
      <c r="C53" s="31" t="n">
        <f aca="false">Data!D47</f>
        <v>0.0184190239791855</v>
      </c>
      <c r="D53" s="39" t="n">
        <f aca="false">IF(Check_if_used__1=1,IF($B53&gt;-1,Weight*NORMDIST($B53,Mean,Std_dev_,FALSE()),0),0)</f>
        <v>3.61031922866475E-006</v>
      </c>
      <c r="E53" s="34" t="n">
        <f aca="false">IF(Check_if_used__1=1,IF($B53&gt;-1,Weight*NORMDIST($B53,Mean,Std_dev_,FALSE()),0),0)</f>
        <v>0.00393285190193204</v>
      </c>
      <c r="F53" s="34" t="n">
        <f aca="false">IF(Check_if_used__1=1,IF($B53&gt;-1,Weight*NORMDIST($B53,Mean,Std_dev_,FALSE()),0),0)</f>
        <v>0.0148510472236181</v>
      </c>
      <c r="G53" s="34" t="n">
        <f aca="false">IF(Check_if_used__1=1,IF($B53&gt;-1,Weight*NORMDIST($B53,Mean,Std_dev_,FALSE()),0),0)</f>
        <v>0.00149959352196741</v>
      </c>
      <c r="H53" s="40" t="n">
        <f aca="false">IF(Check_if_used__1=1,IF($B53&gt;-1,Weight*NORMDIST($B53,Mean,Std_dev_,FALSE()),0),0)</f>
        <v>5.57823419086908E-010</v>
      </c>
      <c r="J53" s="41" t="n">
        <f aca="false">SUM(D53:H53)</f>
        <v>0.0202871035245696</v>
      </c>
      <c r="L53" s="41" t="n">
        <f aca="false">IF(C53&gt;-1,(C53-J53)^2,0)</f>
        <v>3.48972118788252E-006</v>
      </c>
    </row>
    <row r="54" customFormat="false" ht="15" hidden="false" customHeight="false" outlineLevel="0" collapsed="false">
      <c r="A54" s="37" t="n">
        <f aca="false">A53+1</f>
        <v>92</v>
      </c>
      <c r="B54" s="38" t="n">
        <f aca="false">IF(ISBLANK(Data!A48),-1,Data!A48)</f>
        <v>47</v>
      </c>
      <c r="C54" s="31" t="n">
        <f aca="false">Data!D48</f>
        <v>0.0156428832496666</v>
      </c>
      <c r="D54" s="39" t="n">
        <f aca="false">IF(Check_if_used__1=1,IF($B54&gt;-1,Weight*NORMDIST($B54,Mean,Std_dev_,FALSE()),0),0)</f>
        <v>2.53313421181589E-006</v>
      </c>
      <c r="E54" s="34" t="n">
        <f aca="false">IF(Check_if_used__1=1,IF($B54&gt;-1,Weight*NORMDIST($B54,Mean,Std_dev_,FALSE()),0),0)</f>
        <v>0.00365970444393202</v>
      </c>
      <c r="F54" s="34" t="n">
        <f aca="false">IF(Check_if_used__1=1,IF($B54&gt;-1,Weight*NORMDIST($B54,Mean,Std_dev_,FALSE()),0),0)</f>
        <v>0.0109657596865099</v>
      </c>
      <c r="G54" s="34" t="n">
        <f aca="false">IF(Check_if_used__1=1,IF($B54&gt;-1,Weight*NORMDIST($B54,Mean,Std_dev_,FALSE()),0),0)</f>
        <v>0.00182074119277522</v>
      </c>
      <c r="H54" s="40" t="n">
        <f aca="false">IF(Check_if_used__1=1,IF($B54&gt;-1,Weight*NORMDIST($B54,Mean,Std_dev_,FALSE()),0),0)</f>
        <v>1.68482717462935E-009</v>
      </c>
      <c r="J54" s="41" t="n">
        <f aca="false">SUM(D54:H54)</f>
        <v>0.0164487401422561</v>
      </c>
      <c r="L54" s="41" t="n">
        <f aca="false">IF(C54&gt;-1,(C54-J54)^2,0)</f>
        <v>6.49405331333959E-007</v>
      </c>
    </row>
    <row r="55" customFormat="false" ht="15" hidden="false" customHeight="false" outlineLevel="0" collapsed="false">
      <c r="A55" s="37" t="n">
        <f aca="false">A54+1</f>
        <v>93</v>
      </c>
      <c r="B55" s="38" t="n">
        <f aca="false">IF(ISBLANK(Data!A49),-1,Data!A49)</f>
        <v>48</v>
      </c>
      <c r="C55" s="31" t="n">
        <f aca="false">Data!D49</f>
        <v>0.0133563527572428</v>
      </c>
      <c r="D55" s="39" t="n">
        <f aca="false">IF(Check_if_used__1=1,IF($B55&gt;-1,Weight*NORMDIST($B55,Mean,Std_dev_,FALSE()),0),0)</f>
        <v>1.76280429867492E-006</v>
      </c>
      <c r="E55" s="34" t="n">
        <f aca="false">IF(Check_if_used__1=1,IF($B55&gt;-1,Weight*NORMDIST($B55,Mean,Std_dev_,FALSE()),0),0)</f>
        <v>0.00339621266695075</v>
      </c>
      <c r="F55" s="34" t="n">
        <f aca="false">IF(Check_if_used__1=1,IF($B55&gt;-1,Weight*NORMDIST($B55,Mean,Std_dev_,FALSE()),0),0)</f>
        <v>0.00780493122319025</v>
      </c>
      <c r="G55" s="34" t="n">
        <f aca="false">IF(Check_if_used__1=1,IF($B55&gt;-1,Weight*NORMDIST($B55,Mean,Std_dev_,FALSE()),0),0)</f>
        <v>0.00218227228632176</v>
      </c>
      <c r="H55" s="40" t="n">
        <f aca="false">IF(Check_if_used__1=1,IF($B55&gt;-1,Weight*NORMDIST($B55,Mean,Std_dev_,FALSE()),0),0)</f>
        <v>4.89234463550381E-009</v>
      </c>
      <c r="J55" s="41" t="n">
        <f aca="false">SUM(D55:H55)</f>
        <v>0.0133851838731061</v>
      </c>
      <c r="L55" s="41" t="n">
        <f aca="false">IF(C55&gt;-1,(C55-J55)^2,0)</f>
        <v>8.3123324192262E-010</v>
      </c>
    </row>
    <row r="56" customFormat="false" ht="15" hidden="false" customHeight="false" outlineLevel="0" collapsed="false">
      <c r="A56" s="37" t="n">
        <f aca="false">A55+1</f>
        <v>94</v>
      </c>
      <c r="B56" s="38" t="n">
        <f aca="false">IF(ISBLANK(Data!A50),-1,Data!A50)</f>
        <v>49</v>
      </c>
      <c r="C56" s="31" t="n">
        <f aca="false">Data!D50</f>
        <v>0.0122005872293601</v>
      </c>
      <c r="D56" s="39" t="n">
        <f aca="false">IF(Check_if_used__1=1,IF($B56&gt;-1,Weight*NORMDIST($B56,Mean,Std_dev_,FALSE()),0),0)</f>
        <v>1.21669943351112E-006</v>
      </c>
      <c r="E56" s="34" t="n">
        <f aca="false">IF(Check_if_used__1=1,IF($B56&gt;-1,Weight*NORMDIST($B56,Mean,Std_dev_,FALSE()),0),0)</f>
        <v>0.00314307095117682</v>
      </c>
      <c r="F56" s="34" t="n">
        <f aca="false">IF(Check_if_used__1=1,IF($B56&gt;-1,Weight*NORMDIST($B56,Mean,Std_dev_,FALSE()),0),0)</f>
        <v>0.00535486033328989</v>
      </c>
      <c r="G56" s="34" t="n">
        <f aca="false">IF(Check_if_used__1=1,IF($B56&gt;-1,Weight*NORMDIST($B56,Mean,Std_dev_,FALSE()),0),0)</f>
        <v>0.00258199688633882</v>
      </c>
      <c r="H56" s="40" t="n">
        <f aca="false">IF(Check_if_used__1=1,IF($B56&gt;-1,Weight*NORMDIST($B56,Mean,Std_dev_,FALSE()),0),0)</f>
        <v>1.36578329263763E-008</v>
      </c>
      <c r="J56" s="41" t="n">
        <f aca="false">SUM(D56:H56)</f>
        <v>0.011081158528072</v>
      </c>
      <c r="L56" s="41" t="n">
        <f aca="false">IF(C56&gt;-1,(C56-J56)^2,0)</f>
        <v>1.25312061726754E-006</v>
      </c>
    </row>
    <row r="57" customFormat="false" ht="15" hidden="false" customHeight="false" outlineLevel="0" collapsed="false">
      <c r="A57" s="37" t="n">
        <f aca="false">A56+1</f>
        <v>95</v>
      </c>
      <c r="B57" s="38" t="n">
        <f aca="false">IF(ISBLANK(Data!A51),-1,Data!A51)</f>
        <v>50</v>
      </c>
      <c r="C57" s="31" t="n">
        <f aca="false">Data!D51</f>
        <v>0.0108231662246939</v>
      </c>
      <c r="D57" s="39" t="n">
        <f aca="false">IF(Check_if_used__1=1,IF($B57&gt;-1,Weight*NORMDIST($B57,Mean,Std_dev_,FALSE()),0),0)</f>
        <v>8.32905663764463E-007</v>
      </c>
      <c r="E57" s="34" t="n">
        <f aca="false">IF(Check_if_used__1=1,IF($B57&gt;-1,Weight*NORMDIST($B57,Mean,Std_dev_,FALSE()),0),0)</f>
        <v>0.00290084106993554</v>
      </c>
      <c r="F57" s="34" t="n">
        <f aca="false">IF(Check_if_used__1=1,IF($B57&gt;-1,Weight*NORMDIST($B57,Mean,Std_dev_,FALSE()),0),0)</f>
        <v>0.0035414076956337</v>
      </c>
      <c r="G57" s="34" t="n">
        <f aca="false">IF(Check_if_used__1=1,IF($B57&gt;-1,Weight*NORMDIST($B57,Mean,Std_dev_,FALSE()),0),0)</f>
        <v>0.00301570286319098</v>
      </c>
      <c r="H57" s="40" t="n">
        <f aca="false">IF(Check_if_used__1=1,IF($B57&gt;-1,Weight*NORMDIST($B57,Mean,Std_dev_,FALSE()),0),0)</f>
        <v>3.66563836750445E-008</v>
      </c>
      <c r="J57" s="41" t="n">
        <f aca="false">SUM(D57:H57)</f>
        <v>0.00945882119080766</v>
      </c>
      <c r="L57" s="41" t="n">
        <f aca="false">IF(C57&gt;-1,(C57-J57)^2,0)</f>
        <v>1.8614373714901E-006</v>
      </c>
    </row>
    <row r="58" customFormat="false" ht="15" hidden="false" customHeight="false" outlineLevel="0" collapsed="false">
      <c r="A58" s="37" t="n">
        <f aca="false">A57+1</f>
        <v>96</v>
      </c>
      <c r="B58" s="38" t="n">
        <f aca="false">IF(ISBLANK(Data!A52),-1,Data!A52)</f>
        <v>51</v>
      </c>
      <c r="C58" s="31" t="n">
        <f aca="false">Data!D52</f>
        <v>0.0100855844483765</v>
      </c>
      <c r="D58" s="39" t="n">
        <f aca="false">IF(Check_if_used__1=1,IF($B58&gt;-1,Weight*NORMDIST($B58,Mean,Std_dev_,FALSE()),0),0)</f>
        <v>5.65511745147838E-007</v>
      </c>
      <c r="E58" s="34" t="n">
        <f aca="false">IF(Check_if_used__1=1,IF($B58&gt;-1,Weight*NORMDIST($B58,Mean,Std_dev_,FALSE()),0),0)</f>
        <v>0.00266995615443204</v>
      </c>
      <c r="F58" s="34" t="n">
        <f aca="false">IF(Check_if_used__1=1,IF($B58&gt;-1,Weight*NORMDIST($B58,Mean,Std_dev_,FALSE()),0),0)</f>
        <v>0.00225762817639194</v>
      </c>
      <c r="G58" s="34" t="n">
        <f aca="false">IF(Check_if_used__1=1,IF($B58&gt;-1,Weight*NORMDIST($B58,Mean,Std_dev_,FALSE()),0),0)</f>
        <v>0.00347702200930374</v>
      </c>
      <c r="H58" s="40" t="n">
        <f aca="false">IF(Check_if_used__1=1,IF($B58&gt;-1,Weight*NORMDIST($B58,Mean,Std_dev_,FALSE()),0),0)</f>
        <v>9.45846166758212E-008</v>
      </c>
      <c r="J58" s="41" t="n">
        <f aca="false">SUM(D58:H58)</f>
        <v>0.00840526643648955</v>
      </c>
      <c r="L58" s="41" t="n">
        <f aca="false">IF(C58&gt;-1,(C58-J58)^2,0)</f>
        <v>2.82346862107177E-006</v>
      </c>
    </row>
    <row r="59" customFormat="false" ht="15" hidden="false" customHeight="false" outlineLevel="0" collapsed="false">
      <c r="A59" s="37" t="n">
        <f aca="false">A58+1</f>
        <v>97</v>
      </c>
      <c r="B59" s="38" t="n">
        <f aca="false">IF(ISBLANK(Data!A53),-1,Data!A53)</f>
        <v>52</v>
      </c>
      <c r="C59" s="31" t="n">
        <f aca="false">Data!D53</f>
        <v>0.0090762899641083</v>
      </c>
      <c r="D59" s="39" t="n">
        <f aca="false">IF(Check_if_used__1=1,IF($B59&gt;-1,Weight*NORMDIST($B59,Mean,Std_dev_,FALSE()),0),0)</f>
        <v>3.80820875976775E-007</v>
      </c>
      <c r="E59" s="34" t="n">
        <f aca="false">IF(Check_if_used__1=1,IF($B59&gt;-1,Weight*NORMDIST($B59,Mean,Std_dev_,FALSE()),0),0)</f>
        <v>0.00245072604825189</v>
      </c>
      <c r="F59" s="34" t="n">
        <f aca="false">IF(Check_if_used__1=1,IF($B59&gt;-1,Weight*NORMDIST($B59,Mean,Std_dev_,FALSE()),0),0)</f>
        <v>0.00138732310062727</v>
      </c>
      <c r="G59" s="34" t="n">
        <f aca="false">IF(Check_if_used__1=1,IF($B59&gt;-1,Weight*NORMDIST($B59,Mean,Std_dev_,FALSE()),0),0)</f>
        <v>0.00395742222510535</v>
      </c>
      <c r="H59" s="40" t="n">
        <f aca="false">IF(Check_if_used__1=1,IF($B59&gt;-1,Weight*NORMDIST($B59,Mean,Std_dev_,FALSE()),0),0)</f>
        <v>2.34635903381491E-007</v>
      </c>
      <c r="J59" s="41" t="n">
        <f aca="false">SUM(D59:H59)</f>
        <v>0.00779608683076386</v>
      </c>
      <c r="L59" s="41" t="n">
        <f aca="false">IF(C59&gt;-1,(C59-J59)^2,0)</f>
        <v>1.63892006262492E-006</v>
      </c>
    </row>
    <row r="60" customFormat="false" ht="15" hidden="false" customHeight="false" outlineLevel="0" collapsed="false">
      <c r="A60" s="37" t="n">
        <f aca="false">A59+1</f>
        <v>98</v>
      </c>
      <c r="B60" s="38" t="n">
        <f aca="false">IF(ISBLANK(Data!A54),-1,Data!A54)</f>
        <v>53</v>
      </c>
      <c r="C60" s="31" t="n">
        <f aca="false">Data!D54</f>
        <v>0.00888388355165517</v>
      </c>
      <c r="D60" s="39" t="n">
        <f aca="false">IF(Check_if_used__1=1,IF($B60&gt;-1,Weight*NORMDIST($B60,Mean,Std_dev_,FALSE()),0),0)</f>
        <v>2.54350836698718E-007</v>
      </c>
      <c r="E60" s="34" t="n">
        <f aca="false">IF(Check_if_used__1=1,IF($B60&gt;-1,Weight*NORMDIST($B60,Mean,Std_dev_,FALSE()),0),0)</f>
        <v>0.0022433438603387</v>
      </c>
      <c r="F60" s="34" t="n">
        <f aca="false">IF(Check_if_used__1=1,IF($B60&gt;-1,Weight*NORMDIST($B60,Mean,Std_dev_,FALSE()),0),0)</f>
        <v>0.000821772360867199</v>
      </c>
      <c r="G60" s="34" t="n">
        <f aca="false">IF(Check_if_used__1=1,IF($B60&gt;-1,Weight*NORMDIST($B60,Mean,Std_dev_,FALSE()),0),0)</f>
        <v>0.00444634742760209</v>
      </c>
      <c r="H60" s="40" t="n">
        <f aca="false">IF(Check_if_used__1=1,IF($B60&gt;-1,Weight*NORMDIST($B60,Mean,Std_dev_,FALSE()),0),0)</f>
        <v>5.59591998105798E-007</v>
      </c>
      <c r="J60" s="41" t="n">
        <f aca="false">SUM(D60:H60)</f>
        <v>0.00751227759164279</v>
      </c>
      <c r="L60" s="41" t="n">
        <f aca="false">IF(C60&gt;-1,(C60-J60)^2,0)</f>
        <v>1.88130290954149E-006</v>
      </c>
    </row>
    <row r="61" customFormat="false" ht="15" hidden="false" customHeight="false" outlineLevel="0" collapsed="false">
      <c r="A61" s="37" t="n">
        <f aca="false">A60+1</f>
        <v>99</v>
      </c>
      <c r="B61" s="38" t="n">
        <f aca="false">IF(ISBLANK(Data!A55),-1,Data!A55)</f>
        <v>54</v>
      </c>
      <c r="C61" s="31" t="n">
        <f aca="false">Data!D55</f>
        <v>0.00854075831681586</v>
      </c>
      <c r="D61" s="39" t="n">
        <f aca="false">IF(Check_if_used__1=1,IF($B61&gt;-1,Weight*NORMDIST($B61,Mean,Std_dev_,FALSE()),0),0)</f>
        <v>1.68491849709512E-007</v>
      </c>
      <c r="E61" s="34" t="n">
        <f aca="false">IF(Check_if_used__1=1,IF($B61&gt;-1,Weight*NORMDIST($B61,Mean,Std_dev_,FALSE()),0),0)</f>
        <v>0.00204789351813549</v>
      </c>
      <c r="F61" s="34" t="n">
        <f aca="false">IF(Check_if_used__1=1,IF($B61&gt;-1,Weight*NORMDIST($B61,Mean,Std_dev_,FALSE()),0),0)</f>
        <v>0.000469217448902494</v>
      </c>
      <c r="G61" s="34" t="n">
        <f aca="false">IF(Check_if_used__1=1,IF($B61&gt;-1,Weight*NORMDIST($B61,Mean,Std_dev_,FALSE()),0),0)</f>
        <v>0.00493151612832979</v>
      </c>
      <c r="H61" s="40" t="n">
        <f aca="false">IF(Check_if_used__1=1,IF($B61&gt;-1,Weight*NORMDIST($B61,Mean,Std_dev_,FALSE()),0),0)</f>
        <v>1.28307366925388E-006</v>
      </c>
      <c r="J61" s="41" t="n">
        <f aca="false">SUM(D61:H61)</f>
        <v>0.00745007866088673</v>
      </c>
      <c r="L61" s="41" t="n">
        <f aca="false">IF(C61&gt;-1,(C61-J61)^2,0)</f>
        <v>1.18958211185767E-006</v>
      </c>
    </row>
    <row r="62" customFormat="false" ht="15" hidden="false" customHeight="false" outlineLevel="0" collapsed="false">
      <c r="A62" s="37" t="n">
        <f aca="false">A61+1</f>
        <v>100</v>
      </c>
      <c r="B62" s="38" t="n">
        <f aca="false">IF(ISBLANK(Data!A56),-1,Data!A56)</f>
        <v>55</v>
      </c>
      <c r="C62" s="31" t="n">
        <f aca="false">Data!D56</f>
        <v>0.00813078300919807</v>
      </c>
      <c r="D62" s="39" t="n">
        <f aca="false">IF(Check_if_used__1=1,IF($B62&gt;-1,Weight*NORMDIST($B62,Mean,Std_dev_,FALSE()),0),0)</f>
        <v>1.10702627766454E-007</v>
      </c>
      <c r="E62" s="34" t="n">
        <f aca="false">IF(Check_if_used__1=1,IF($B62&gt;-1,Weight*NORMDIST($B62,Mean,Std_dev_,FALSE()),0),0)</f>
        <v>0.00186435812025764</v>
      </c>
      <c r="F62" s="34" t="n">
        <f aca="false">IF(Check_if_used__1=1,IF($B62&gt;-1,Weight*NORMDIST($B62,Mean,Std_dev_,FALSE()),0),0)</f>
        <v>0.000258253067571369</v>
      </c>
      <c r="G62" s="34" t="n">
        <f aca="false">IF(Check_if_used__1=1,IF($B62&gt;-1,Weight*NORMDIST($B62,Mean,Std_dev_,FALSE()),0),0)</f>
        <v>0.0053993760825957</v>
      </c>
      <c r="H62" s="40" t="n">
        <f aca="false">IF(Check_if_used__1=1,IF($B62&gt;-1,Weight*NORMDIST($B62,Mean,Std_dev_,FALSE()),0),0)</f>
        <v>2.82836046764568E-006</v>
      </c>
      <c r="J62" s="41" t="n">
        <f aca="false">SUM(D62:H62)</f>
        <v>0.00752492633352012</v>
      </c>
      <c r="L62" s="41" t="n">
        <f aca="false">IF(C62&gt;-1,(C62-J62)^2,0)</f>
        <v>3.67062311463538E-007</v>
      </c>
    </row>
    <row r="63" customFormat="false" ht="15" hidden="false" customHeight="false" outlineLevel="0" collapsed="false">
      <c r="A63" s="37" t="n">
        <f aca="false">A62+1</f>
        <v>101</v>
      </c>
      <c r="B63" s="38" t="n">
        <f aca="false">IF(ISBLANK(Data!A57),-1,Data!A57)</f>
        <v>56</v>
      </c>
      <c r="C63" s="31" t="n">
        <f aca="false">Data!D57</f>
        <v>0.00780728376910285</v>
      </c>
      <c r="D63" s="39" t="n">
        <f aca="false">IF(Check_if_used__1=1,IF($B63&gt;-1,Weight*NORMDIST($B63,Mean,Std_dev_,FALSE()),0),0)</f>
        <v>7.21390246729222E-008</v>
      </c>
      <c r="E63" s="34" t="n">
        <f aca="false">IF(Check_if_used__1=1,IF($B63&gt;-1,Weight*NORMDIST($B63,Mean,Std_dev_,FALSE()),0),0)</f>
        <v>0.00169262889013292</v>
      </c>
      <c r="F63" s="34" t="n">
        <f aca="false">IF(Check_if_used__1=1,IF($B63&gt;-1,Weight*NORMDIST($B63,Mean,Std_dev_,FALSE()),0),0)</f>
        <v>0.000137014186012979</v>
      </c>
      <c r="G63" s="34" t="n">
        <f aca="false">IF(Check_if_used__1=1,IF($B63&gt;-1,Weight*NORMDIST($B63,Mean,Std_dev_,FALSE()),0),0)</f>
        <v>0.00583569729429279</v>
      </c>
      <c r="H63" s="40" t="n">
        <f aca="false">IF(Check_if_used__1=1,IF($B63&gt;-1,Weight*NORMDIST($B63,Mean,Std_dev_,FALSE()),0),0)</f>
        <v>5.99405871822453E-006</v>
      </c>
      <c r="J63" s="41" t="n">
        <f aca="false">SUM(D63:H63)</f>
        <v>0.00767140656818159</v>
      </c>
      <c r="L63" s="41" t="n">
        <f aca="false">IF(C63&gt;-1,(C63-J63)^2,0)</f>
        <v>1.84626137301953E-008</v>
      </c>
    </row>
    <row r="64" customFormat="false" ht="15" hidden="false" customHeight="false" outlineLevel="0" collapsed="false">
      <c r="A64" s="37" t="n">
        <f aca="false">A63+1</f>
        <v>102</v>
      </c>
      <c r="B64" s="38" t="n">
        <f aca="false">IF(ISBLANK(Data!A58),-1,Data!A58)</f>
        <v>57</v>
      </c>
      <c r="C64" s="31" t="n">
        <f aca="false">Data!D58</f>
        <v>0.00790507204065741</v>
      </c>
      <c r="D64" s="39" t="n">
        <f aca="false">IF(Check_if_used__1=1,IF($B64&gt;-1,Weight*NORMDIST($B64,Mean,Std_dev_,FALSE()),0),0)</f>
        <v>4.66246846244591E-008</v>
      </c>
      <c r="E64" s="34" t="n">
        <f aca="false">IF(Check_if_used__1=1,IF($B64&gt;-1,Weight*NORMDIST($B64,Mean,Std_dev_,FALSE()),0),0)</f>
        <v>0.00153251453808623</v>
      </c>
      <c r="F64" s="34" t="n">
        <f aca="false">IF(Check_if_used__1=1,IF($B64&gt;-1,Weight*NORMDIST($B64,Mean,Std_dev_,FALSE()),0),0)</f>
        <v>7.00703508875996E-005</v>
      </c>
      <c r="G64" s="34" t="n">
        <f aca="false">IF(Check_if_used__1=1,IF($B64&gt;-1,Weight*NORMDIST($B64,Mean,Std_dev_,FALSE()),0),0)</f>
        <v>0.00622627059912936</v>
      </c>
      <c r="H64" s="40" t="n">
        <f aca="false">IF(Check_if_used__1=1,IF($B64&gt;-1,Weight*NORMDIST($B64,Mean,Std_dev_,FALSE()),0),0)</f>
        <v>1.22126608400384E-005</v>
      </c>
      <c r="J64" s="41" t="n">
        <f aca="false">SUM(D64:H64)</f>
        <v>0.00784111477362785</v>
      </c>
      <c r="L64" s="41" t="n">
        <f aca="false">IF(C64&gt;-1,(C64-J64)^2,0)</f>
        <v>4.09053200589042E-009</v>
      </c>
    </row>
    <row r="65" customFormat="false" ht="15" hidden="false" customHeight="false" outlineLevel="0" collapsed="false">
      <c r="A65" s="37" t="n">
        <f aca="false">A64+1</f>
        <v>103</v>
      </c>
      <c r="B65" s="38" t="n">
        <f aca="false">IF(ISBLANK(Data!A59),-1,Data!A59)</f>
        <v>58</v>
      </c>
      <c r="C65" s="31" t="n">
        <f aca="false">Data!D59</f>
        <v>0.0077506622391192</v>
      </c>
      <c r="D65" s="39" t="n">
        <f aca="false">IF(Check_if_used__1=1,IF($B65&gt;-1,Weight*NORMDIST($B65,Mean,Std_dev_,FALSE()),0),0)</f>
        <v>2.98878622252289E-008</v>
      </c>
      <c r="E65" s="34" t="n">
        <f aca="false">IF(Check_if_used__1=1,IF($B65&gt;-1,Weight*NORMDIST($B65,Mean,Std_dev_,FALSE()),0),0)</f>
        <v>0.00138375084887953</v>
      </c>
      <c r="F65" s="34" t="n">
        <f aca="false">IF(Check_if_used__1=1,IF($B65&gt;-1,Weight*NORMDIST($B65,Mean,Std_dev_,FALSE()),0),0)</f>
        <v>3.45423404964503E-005</v>
      </c>
      <c r="G65" s="34" t="n">
        <f aca="false">IF(Check_if_used__1=1,IF($B65&gt;-1,Weight*NORMDIST($B65,Mean,Std_dev_,FALSE()),0),0)</f>
        <v>0.00655766586431944</v>
      </c>
      <c r="H65" s="40" t="n">
        <f aca="false">IF(Check_if_used__1=1,IF($B65&gt;-1,Weight*NORMDIST($B65,Mean,Std_dev_,FALSE()),0),0)</f>
        <v>2.39222854687791E-005</v>
      </c>
      <c r="J65" s="41" t="n">
        <f aca="false">SUM(D65:H65)</f>
        <v>0.00799991122702642</v>
      </c>
      <c r="L65" s="41" t="n">
        <f aca="false">IF(C65&gt;-1,(C65-J65)^2,0)</f>
        <v>6.21250579727736E-008</v>
      </c>
    </row>
    <row r="66" customFormat="false" ht="15" hidden="false" customHeight="false" outlineLevel="0" collapsed="false">
      <c r="A66" s="37" t="n">
        <f aca="false">A65+1</f>
        <v>104</v>
      </c>
      <c r="B66" s="38" t="n">
        <f aca="false">IF(ISBLANK(Data!A60),-1,Data!A60)</f>
        <v>59</v>
      </c>
      <c r="C66" s="31" t="n">
        <f aca="false">Data!D60</f>
        <v>0.00760971047237422</v>
      </c>
      <c r="D66" s="39" t="n">
        <f aca="false">IF(Check_if_used__1=1,IF($B66&gt;-1,Weight*NORMDIST($B66,Mean,Std_dev_,FALSE()),0),0)</f>
        <v>1.9002340787149E-008</v>
      </c>
      <c r="E66" s="34" t="n">
        <f aca="false">IF(Check_if_used__1=1,IF($B66&gt;-1,Weight*NORMDIST($B66,Mean,Std_dev_,FALSE()),0),0)</f>
        <v>0.00124601032421077</v>
      </c>
      <c r="F66" s="34" t="n">
        <f aca="false">IF(Check_if_used__1=1,IF($B66&gt;-1,Weight*NORMDIST($B66,Mean,Std_dev_,FALSE()),0),0)</f>
        <v>1.64141327188632E-005</v>
      </c>
      <c r="G66" s="34" t="n">
        <f aca="false">IF(Check_if_used__1=1,IF($B66&gt;-1,Weight*NORMDIST($B66,Mean,Std_dev_,FALSE()),0),0)</f>
        <v>0.00681799430169912</v>
      </c>
      <c r="H66" s="40" t="n">
        <f aca="false">IF(Check_if_used__1=1,IF($B66&gt;-1,Weight*NORMDIST($B66,Mean,Std_dev_,FALSE()),0),0)</f>
        <v>4.50503437950157E-005</v>
      </c>
      <c r="J66" s="41" t="n">
        <f aca="false">SUM(D66:H66)</f>
        <v>0.00812548810476456</v>
      </c>
      <c r="L66" s="41" t="n">
        <f aca="false">IF(C66&gt;-1,(C66-J66)^2,0)</f>
        <v>2.66026566074177E-007</v>
      </c>
    </row>
    <row r="67" customFormat="false" ht="15" hidden="false" customHeight="false" outlineLevel="0" collapsed="false">
      <c r="A67" s="37" t="n">
        <f aca="false">A66+1</f>
        <v>105</v>
      </c>
      <c r="B67" s="38" t="n">
        <f aca="false">IF(ISBLANK(Data!A61),-1,Data!A61)</f>
        <v>60</v>
      </c>
      <c r="C67" s="31" t="n">
        <f aca="false">Data!D61</f>
        <v>0.00770304055400842</v>
      </c>
      <c r="D67" s="39" t="n">
        <f aca="false">IF(Check_if_used__1=1,IF($B67&gt;-1,Weight*NORMDIST($B67,Mean,Std_dev_,FALSE()),0),0)</f>
        <v>1.19826440006323E-008</v>
      </c>
      <c r="E67" s="34" t="n">
        <f aca="false">IF(Check_if_used__1=1,IF($B67&gt;-1,Weight*NORMDIST($B67,Mean,Std_dev_,FALSE()),0),0)</f>
        <v>0.00111891172456735</v>
      </c>
      <c r="F67" s="34" t="n">
        <f aca="false">IF(Check_if_used__1=1,IF($B67&gt;-1,Weight*NORMDIST($B67,Mean,Std_dev_,FALSE()),0),0)</f>
        <v>7.51852817724616E-006</v>
      </c>
      <c r="G67" s="34" t="n">
        <f aca="false">IF(Check_if_used__1=1,IF($B67&gt;-1,Weight*NORMDIST($B67,Mean,Std_dev_,FALSE()),0),0)</f>
        <v>0.00699761494489919</v>
      </c>
      <c r="H67" s="40" t="n">
        <f aca="false">IF(Check_if_used__1=1,IF($B67&gt;-1,Weight*NORMDIST($B67,Mean,Std_dev_,FALSE()),0),0)</f>
        <v>8.15636438055157E-005</v>
      </c>
      <c r="J67" s="41" t="n">
        <f aca="false">SUM(D67:H67)</f>
        <v>0.0082056208240933</v>
      </c>
      <c r="L67" s="41" t="n">
        <f aca="false">IF(C67&gt;-1,(C67-J67)^2,0)</f>
        <v>2.52586927878598E-007</v>
      </c>
    </row>
    <row r="68" customFormat="false" ht="15" hidden="false" customHeight="false" outlineLevel="0" collapsed="false">
      <c r="A68" s="37" t="n">
        <f aca="false">A67+1</f>
        <v>106</v>
      </c>
      <c r="B68" s="38" t="n">
        <f aca="false">IF(ISBLANK(Data!A62),-1,Data!A62)</f>
        <v>61</v>
      </c>
      <c r="C68" s="31" t="n">
        <f aca="false">Data!D62</f>
        <v>0.00782223009834007</v>
      </c>
      <c r="D68" s="39" t="n">
        <f aca="false">IF(Check_if_used__1=1,IF($B68&gt;-1,Weight*NORMDIST($B68,Mean,Std_dev_,FALSE()),0),0)</f>
        <v>7.49430761950628E-009</v>
      </c>
      <c r="E68" s="34" t="n">
        <f aca="false">IF(Check_if_used__1=1,IF($B68&gt;-1,Weight*NORMDIST($B68,Mean,Std_dev_,FALSE()),0),0)</f>
        <v>0.00100202937154889</v>
      </c>
      <c r="F68" s="34" t="n">
        <f aca="false">IF(Check_if_used__1=1,IF($B68&gt;-1,Weight*NORMDIST($B68,Mean,Std_dev_,FALSE()),0),0)</f>
        <v>3.31968162007464E-006</v>
      </c>
      <c r="G68" s="34" t="n">
        <f aca="false">IF(Check_if_used__1=1,IF($B68&gt;-1,Weight*NORMDIST($B68,Mean,Std_dev_,FALSE()),0),0)</f>
        <v>0.00708972688725683</v>
      </c>
      <c r="H68" s="40" t="n">
        <f aca="false">IF(Check_if_used__1=1,IF($B68&gt;-1,Weight*NORMDIST($B68,Mean,Std_dev_,FALSE()),0),0)</f>
        <v>0.000141970528151314</v>
      </c>
      <c r="J68" s="41" t="n">
        <f aca="false">SUM(D68:H68)</f>
        <v>0.00823705396288473</v>
      </c>
      <c r="L68" s="41" t="n">
        <f aca="false">IF(C68&gt;-1,(C68-J68)^2,0)</f>
        <v>1.72078838595768E-007</v>
      </c>
    </row>
    <row r="69" customFormat="false" ht="15" hidden="false" customHeight="false" outlineLevel="0" collapsed="false">
      <c r="A69" s="37" t="n">
        <f aca="false">A68+1</f>
        <v>107</v>
      </c>
      <c r="B69" s="38" t="n">
        <f aca="false">IF(ISBLANK(Data!A63),-1,Data!A63)</f>
        <v>62</v>
      </c>
      <c r="C69" s="31" t="n">
        <f aca="false">Data!D63</f>
        <v>0.007751475316061</v>
      </c>
      <c r="D69" s="39" t="n">
        <f aca="false">IF(Check_if_used__1=1,IF($B69&gt;-1,Weight*NORMDIST($B69,Mean,Std_dev_,FALSE()),0),0)</f>
        <v>4.64883014922174E-009</v>
      </c>
      <c r="E69" s="34" t="n">
        <f aca="false">IF(Check_if_used__1=1,IF($B69&gt;-1,Weight*NORMDIST($B69,Mean,Std_dev_,FALSE()),0),0)</f>
        <v>0.000894902089755355</v>
      </c>
      <c r="F69" s="34" t="n">
        <f aca="false">IF(Check_if_used__1=1,IF($B69&gt;-1,Weight*NORMDIST($B69,Mean,Std_dev_,FALSE()),0),0)</f>
        <v>1.41289128850587E-006</v>
      </c>
      <c r="G69" s="34" t="n">
        <f aca="false">IF(Check_if_used__1=1,IF($B69&gt;-1,Weight*NORMDIST($B69,Mean,Std_dev_,FALSE()),0),0)</f>
        <v>0.00709079659045416</v>
      </c>
      <c r="H69" s="40" t="n">
        <f aca="false">IF(Check_if_used__1=1,IF($B69&gt;-1,Weight*NORMDIST($B69,Mean,Std_dev_,FALSE()),0),0)</f>
        <v>0.000237576152850718</v>
      </c>
      <c r="J69" s="41" t="n">
        <f aca="false">SUM(D69:H69)</f>
        <v>0.00822469237317889</v>
      </c>
      <c r="L69" s="41" t="n">
        <f aca="false">IF(C69&gt;-1,(C69-J69)^2,0)</f>
        <v>2.2393438314732E-007</v>
      </c>
    </row>
    <row r="70" customFormat="false" ht="15" hidden="false" customHeight="false" outlineLevel="0" collapsed="false">
      <c r="A70" s="37" t="n">
        <f aca="false">A69+1</f>
        <v>108</v>
      </c>
      <c r="B70" s="38" t="n">
        <f aca="false">IF(ISBLANK(Data!A64),-1,Data!A64)</f>
        <v>63</v>
      </c>
      <c r="C70" s="31" t="n">
        <f aca="false">Data!D64</f>
        <v>0.00775487920000576</v>
      </c>
      <c r="D70" s="39" t="n">
        <f aca="false">IF(Check_if_used__1=1,IF($B70&gt;-1,Weight*NORMDIST($B70,Mean,Std_dev_,FALSE()),0),0)</f>
        <v>2.86015221675207E-009</v>
      </c>
      <c r="E70" s="34" t="n">
        <f aca="false">IF(Check_if_used__1=1,IF($B70&gt;-1,Weight*NORMDIST($B70,Mean,Std_dev_,FALSE()),0),0)</f>
        <v>0.000797041686036486</v>
      </c>
      <c r="F70" s="34" t="n">
        <f aca="false">IF(Check_if_used__1=1,IF($B70&gt;-1,Weight*NORMDIST($B70,Mean,Std_dev_,FALSE()),0),0)</f>
        <v>5.79655247905955E-007</v>
      </c>
      <c r="G70" s="34" t="n">
        <f aca="false">IF(Check_if_used__1=1,IF($B70&gt;-1,Weight*NORMDIST($B70,Mean,Std_dev_,FALSE()),0),0)</f>
        <v>0.0070007828386648</v>
      </c>
      <c r="H70" s="40" t="n">
        <f aca="false">IF(Check_if_used__1=1,IF($B70&gt;-1,Weight*NORMDIST($B70,Mean,Std_dev_,FALSE()),0),0)</f>
        <v>0.000382217494755479</v>
      </c>
      <c r="J70" s="41" t="n">
        <f aca="false">SUM(D70:H70)</f>
        <v>0.00818062453485688</v>
      </c>
      <c r="L70" s="41" t="n">
        <f aca="false">IF(C70&gt;-1,(C70-J70)^2,0)</f>
        <v>1.81259090147492E-007</v>
      </c>
    </row>
    <row r="71" customFormat="false" ht="15" hidden="false" customHeight="false" outlineLevel="0" collapsed="false">
      <c r="A71" s="37" t="n">
        <f aca="false">A70+1</f>
        <v>109</v>
      </c>
      <c r="B71" s="38" t="n">
        <f aca="false">IF(ISBLANK(Data!A65),-1,Data!A65)</f>
        <v>64</v>
      </c>
      <c r="C71" s="31" t="n">
        <f aca="false">Data!D65</f>
        <v>0.00810393987232573</v>
      </c>
      <c r="D71" s="39" t="n">
        <f aca="false">IF(Check_if_used__1=1,IF($B71&gt;-1,Weight*NORMDIST($B71,Mean,Std_dev_,FALSE()),0),0)</f>
        <v>1.7452912812305E-009</v>
      </c>
      <c r="E71" s="34" t="n">
        <f aca="false">IF(Check_if_used__1=1,IF($B71&gt;-1,Weight*NORMDIST($B71,Mean,Std_dev_,FALSE()),0),0)</f>
        <v>0.000707940882809767</v>
      </c>
      <c r="F71" s="34" t="n">
        <f aca="false">IF(Check_if_used__1=1,IF($B71&gt;-1,Weight*NORMDIST($B71,Mean,Std_dev_,FALSE()),0),0)</f>
        <v>2.2923425091863E-007</v>
      </c>
      <c r="G71" s="34" t="n">
        <f aca="false">IF(Check_if_used__1=1,IF($B71&gt;-1,Weight*NORMDIST($B71,Mean,Std_dev_,FALSE()),0),0)</f>
        <v>0.00682313937397616</v>
      </c>
      <c r="H71" s="40" t="n">
        <f aca="false">IF(Check_if_used__1=1,IF($B71&gt;-1,Weight*NORMDIST($B71,Mean,Std_dev_,FALSE()),0),0)</f>
        <v>0.000591182196255724</v>
      </c>
      <c r="J71" s="41" t="n">
        <f aca="false">SUM(D71:H71)</f>
        <v>0.00812249343258385</v>
      </c>
      <c r="L71" s="41" t="n">
        <f aca="false">IF(C71&gt;-1,(C71-J71)^2,0)</f>
        <v>3.4423459825177E-010</v>
      </c>
    </row>
    <row r="72" customFormat="false" ht="15" hidden="false" customHeight="false" outlineLevel="0" collapsed="false">
      <c r="A72" s="37" t="n">
        <f aca="false">A71+1</f>
        <v>110</v>
      </c>
      <c r="B72" s="38" t="n">
        <f aca="false">IF(ISBLANK(Data!A66),-1,Data!A66)</f>
        <v>65</v>
      </c>
      <c r="C72" s="31" t="n">
        <f aca="false">Data!D66</f>
        <v>0.00784003964325528</v>
      </c>
      <c r="D72" s="39" t="n">
        <f aca="false">IF(Check_if_used__1=1,IF($B72&gt;-1,Weight*NORMDIST($B72,Mean,Std_dev_,FALSE()),0),0)</f>
        <v>1.05628228421905E-009</v>
      </c>
      <c r="E72" s="34" t="n">
        <f aca="false">IF(Check_if_used__1=1,IF($B72&gt;-1,Weight*NORMDIST($B72,Mean,Std_dev_,FALSE()),0),0)</f>
        <v>0.00062708064081464</v>
      </c>
      <c r="F72" s="34" t="n">
        <f aca="false">IF(Check_if_used__1=1,IF($B72&gt;-1,Weight*NORMDIST($B72,Mean,Std_dev_,FALSE()),0),0)</f>
        <v>8.73852142136481E-008</v>
      </c>
      <c r="G72" s="34" t="n">
        <f aca="false">IF(Check_if_used__1=1,IF($B72&gt;-1,Weight*NORMDIST($B72,Mean,Std_dev_,FALSE()),0),0)</f>
        <v>0.0065645949781751</v>
      </c>
      <c r="H72" s="40" t="n">
        <f aca="false">IF(Check_if_used__1=1,IF($B72&gt;-1,Weight*NORMDIST($B72,Mean,Std_dev_,FALSE()),0),0)</f>
        <v>0.000879093766179316</v>
      </c>
      <c r="J72" s="41" t="n">
        <f aca="false">SUM(D72:H72)</f>
        <v>0.00807085782666555</v>
      </c>
      <c r="L72" s="41" t="n">
        <f aca="false">IF(C72&gt;-1,(C72-J72)^2,0)</f>
        <v>5.32770337928204E-008</v>
      </c>
    </row>
    <row r="73" customFormat="false" ht="15" hidden="false" customHeight="false" outlineLevel="0" collapsed="false">
      <c r="A73" s="37" t="n">
        <f aca="false">A72+1</f>
        <v>111</v>
      </c>
      <c r="B73" s="38" t="n">
        <f aca="false">IF(ISBLANK(Data!A67),-1,Data!A67)</f>
        <v>66</v>
      </c>
      <c r="C73" s="31" t="n">
        <f aca="false">Data!D67</f>
        <v>0.00811536164481972</v>
      </c>
      <c r="D73" s="39" t="n">
        <f aca="false">IF(Check_if_used__1=1,IF($B73&gt;-1,Weight*NORMDIST($B73,Mean,Std_dev_,FALSE()),0),0)</f>
        <v>6.34052730637679E-010</v>
      </c>
      <c r="E73" s="34" t="n">
        <f aca="false">IF(Check_if_used__1=1,IF($B73&gt;-1,Weight*NORMDIST($B73,Mean,Std_dev_,FALSE()),0),0)</f>
        <v>0.000553936824673907</v>
      </c>
      <c r="F73" s="34" t="n">
        <f aca="false">IF(Check_if_used__1=1,IF($B73&gt;-1,Weight*NORMDIST($B73,Mean,Std_dev_,FALSE()),0),0)</f>
        <v>3.2110355486932E-008</v>
      </c>
      <c r="G73" s="34" t="n">
        <f aca="false">IF(Check_if_used__1=1,IF($B73&gt;-1,Weight*NORMDIST($B73,Mean,Std_dev_,FALSE()),0),0)</f>
        <v>0.0062347305221115</v>
      </c>
      <c r="H73" s="40" t="n">
        <f aca="false">IF(Check_if_used__1=1,IF($B73&gt;-1,Weight*NORMDIST($B73,Mean,Std_dev_,FALSE()),0),0)</f>
        <v>0.00125675934435936</v>
      </c>
      <c r="J73" s="41" t="n">
        <f aca="false">SUM(D73:H73)</f>
        <v>0.00804545943555299</v>
      </c>
      <c r="L73" s="41" t="n">
        <f aca="false">IF(C73&gt;-1,(C73-J73)^2,0)</f>
        <v>4.88631886036983E-009</v>
      </c>
    </row>
    <row r="74" customFormat="false" ht="15" hidden="false" customHeight="false" outlineLevel="0" collapsed="false">
      <c r="A74" s="37" t="n">
        <f aca="false">A73+1</f>
        <v>112</v>
      </c>
      <c r="B74" s="38" t="n">
        <f aca="false">IF(ISBLANK(Data!A68),-1,Data!A68)</f>
        <v>67</v>
      </c>
      <c r="C74" s="31" t="n">
        <f aca="false">Data!D68</f>
        <v>0.00809361353021994</v>
      </c>
      <c r="D74" s="39" t="n">
        <f aca="false">IF(Check_if_used__1=1,IF($B74&gt;-1,Weight*NORMDIST($B74,Mean,Std_dev_,FALSE()),0),0)</f>
        <v>3.77488793292451E-010</v>
      </c>
      <c r="E74" s="34" t="n">
        <f aca="false">IF(Check_if_used__1=1,IF($B74&gt;-1,Weight*NORMDIST($B74,Mean,Std_dev_,FALSE()),0),0)</f>
        <v>0.00048798618163217</v>
      </c>
      <c r="F74" s="34" t="n">
        <f aca="false">IF(Check_if_used__1=1,IF($B74&gt;-1,Weight*NORMDIST($B74,Mean,Std_dev_,FALSE()),0),0)</f>
        <v>1.13736794247037E-008</v>
      </c>
      <c r="G74" s="34" t="n">
        <f aca="false">IF(Check_if_used__1=1,IF($B74&gt;-1,Weight*NORMDIST($B74,Mean,Std_dev_,FALSE()),0),0)</f>
        <v>0.00584539004153985</v>
      </c>
      <c r="H74" s="40" t="n">
        <f aca="false">IF(Check_if_used__1=1,IF($B74&gt;-1,Weight*NORMDIST($B74,Mean,Std_dev_,FALSE()),0),0)</f>
        <v>0.00172731726697347</v>
      </c>
      <c r="J74" s="41" t="n">
        <f aca="false">SUM(D74:H74)</f>
        <v>0.00806070524131371</v>
      </c>
      <c r="L74" s="41" t="n">
        <f aca="false">IF(C74&gt;-1,(C74-J74)^2,0)</f>
        <v>1.08295547873593E-009</v>
      </c>
    </row>
    <row r="75" customFormat="false" ht="15" hidden="false" customHeight="false" outlineLevel="0" collapsed="false">
      <c r="A75" s="37" t="n">
        <f aca="false">A74+1</f>
        <v>113</v>
      </c>
      <c r="B75" s="38" t="n">
        <f aca="false">IF(ISBLANK(Data!A69),-1,Data!A69)</f>
        <v>68</v>
      </c>
      <c r="C75" s="31" t="n">
        <f aca="false">Data!D69</f>
        <v>0.00840398790076973</v>
      </c>
      <c r="D75" s="39" t="n">
        <f aca="false">IF(Check_if_used__1=1,IF($B75&gt;-1,Weight*NORMDIST($B75,Mean,Std_dev_,FALSE()),0),0)</f>
        <v>2.22903071711741E-010</v>
      </c>
      <c r="E75" s="34" t="n">
        <f aca="false">IF(Check_if_used__1=1,IF($B75&gt;-1,Weight*NORMDIST($B75,Mean,Std_dev_,FALSE()),0),0)</f>
        <v>0.000428711619553117</v>
      </c>
      <c r="F75" s="34" t="n">
        <f aca="false">IF(Check_if_used__1=1,IF($B75&gt;-1,Weight*NORMDIST($B75,Mean,Std_dev_,FALSE()),0),0)</f>
        <v>3.8833413217307E-009</v>
      </c>
      <c r="G75" s="34" t="n">
        <f aca="false">IF(Check_if_used__1=1,IF($B75&gt;-1,Weight*NORMDIST($B75,Mean,Std_dev_,FALSE()),0),0)</f>
        <v>0.00540997627916164</v>
      </c>
      <c r="H75" s="40" t="n">
        <f aca="false">IF(Check_if_used__1=1,IF($B75&gt;-1,Weight*NORMDIST($B75,Mean,Std_dev_,FALSE()),0),0)</f>
        <v>0.00228241795258218</v>
      </c>
      <c r="J75" s="41" t="n">
        <f aca="false">SUM(D75:H75)</f>
        <v>0.00812110995754133</v>
      </c>
      <c r="L75" s="41" t="n">
        <f aca="false">IF(C75&gt;-1,(C75-J75)^2,0)</f>
        <v>8.00199307651333E-008</v>
      </c>
    </row>
    <row r="76" customFormat="false" ht="15" hidden="false" customHeight="false" outlineLevel="0" collapsed="false">
      <c r="A76" s="37" t="n">
        <f aca="false">A75+1</f>
        <v>114</v>
      </c>
      <c r="B76" s="38" t="n">
        <f aca="false">IF(ISBLANK(Data!A70),-1,Data!A70)</f>
        <v>69</v>
      </c>
      <c r="C76" s="31" t="n">
        <f aca="false">Data!D70</f>
        <v>0.00799181229508341</v>
      </c>
      <c r="D76" s="39" t="n">
        <f aca="false">IF(Check_if_used__1=1,IF($B76&gt;-1,Weight*NORMDIST($B76,Mean,Std_dev_,FALSE()),0),0)</f>
        <v>1.30545332304044E-010</v>
      </c>
      <c r="E76" s="34" t="n">
        <f aca="false">IF(Check_if_used__1=1,IF($B76&gt;-1,Weight*NORMDIST($B76,Mean,Std_dev_,FALSE()),0),0)</f>
        <v>0.000375606784463924</v>
      </c>
      <c r="F76" s="34" t="n">
        <f aca="false">IF(Check_if_used__1=1,IF($B76&gt;-1,Weight*NORMDIST($B76,Mean,Std_dev_,FALSE()),0),0)</f>
        <v>1.27808240504959E-009</v>
      </c>
      <c r="G76" s="34" t="n">
        <f aca="false">IF(Check_if_used__1=1,IF($B76&gt;-1,Weight*NORMDIST($B76,Mean,Std_dev_,FALSE()),0),0)</f>
        <v>0.00494268898556975</v>
      </c>
      <c r="H76" s="40" t="n">
        <f aca="false">IF(Check_if_used__1=1,IF($B76&gt;-1,Weight*NORMDIST($B76,Mean,Std_dev_,FALSE()),0),0)</f>
        <v>0.00289948791974889</v>
      </c>
      <c r="J76" s="41" t="n">
        <f aca="false">SUM(D76:H76)</f>
        <v>0.0082177850984103</v>
      </c>
      <c r="L76" s="41" t="n">
        <f aca="false">IF(C76&gt;-1,(C76-J76)^2,0)</f>
        <v>5.10637078434113E-008</v>
      </c>
    </row>
    <row r="77" customFormat="false" ht="15" hidden="false" customHeight="false" outlineLevel="0" collapsed="false">
      <c r="A77" s="37" t="n">
        <f aca="false">A76+1</f>
        <v>115</v>
      </c>
      <c r="B77" s="38" t="n">
        <f aca="false">IF(ISBLANK(Data!A71),-1,Data!A71)</f>
        <v>70</v>
      </c>
      <c r="C77" s="31" t="n">
        <f aca="false">Data!D71</f>
        <v>0.00790590928566306</v>
      </c>
      <c r="D77" s="39" t="n">
        <f aca="false">IF(Check_if_used__1=1,IF($B77&gt;-1,Weight*NORMDIST($B77,Mean,Std_dev_,FALSE()),0),0)</f>
        <v>7.58298064249339E-011</v>
      </c>
      <c r="E77" s="34" t="n">
        <f aca="false">IF(Check_if_used__1=1,IF($B77&gt;-1,Weight*NORMDIST($B77,Mean,Std_dev_,FALSE()),0),0)</f>
        <v>0.000328179950481472</v>
      </c>
      <c r="F77" s="34" t="n">
        <f aca="false">IF(Check_if_used__1=1,IF($B77&gt;-1,Weight*NORMDIST($B77,Mean,Std_dev_,FALSE()),0),0)</f>
        <v>4.05471990806509E-010</v>
      </c>
      <c r="G77" s="34" t="n">
        <f aca="false">IF(Check_if_used__1=1,IF($B77&gt;-1,Weight*NORMDIST($B77,Mean,Std_dev_,FALSE()),0),0)</f>
        <v>0.00445776596284689</v>
      </c>
      <c r="H77" s="40" t="n">
        <f aca="false">IF(Check_if_used__1=1,IF($B77&gt;-1,Weight*NORMDIST($B77,Mean,Std_dev_,FALSE()),0),0)</f>
        <v>0.00354120037464323</v>
      </c>
      <c r="J77" s="41" t="n">
        <f aca="false">SUM(D77:H77)</f>
        <v>0.00832714676927339</v>
      </c>
      <c r="L77" s="41" t="n">
        <f aca="false">IF(C77&gt;-1,(C77-J77)^2,0)</f>
        <v>1.77441017598363E-007</v>
      </c>
    </row>
    <row r="78" customFormat="false" ht="15" hidden="false" customHeight="false" outlineLevel="0" collapsed="false">
      <c r="A78" s="37" t="n">
        <f aca="false">A77+1</f>
        <v>116</v>
      </c>
      <c r="B78" s="38" t="n">
        <f aca="false">IF(ISBLANK(Data!A72),-1,Data!A72)</f>
        <v>71</v>
      </c>
      <c r="C78" s="31" t="n">
        <f aca="false">Data!D72</f>
        <v>0.00781388177509616</v>
      </c>
      <c r="D78" s="39" t="n">
        <f aca="false">IF(Check_if_used__1=1,IF($B78&gt;-1,Weight*NORMDIST($B78,Mean,Std_dev_,FALSE()),0),0)</f>
        <v>4.36869626292677E-011</v>
      </c>
      <c r="E78" s="34" t="n">
        <f aca="false">IF(Check_if_used__1=1,IF($B78&gt;-1,Weight*NORMDIST($B78,Mean,Std_dev_,FALSE()),0),0)</f>
        <v>0.000285957245747045</v>
      </c>
      <c r="F78" s="34" t="n">
        <f aca="false">IF(Check_if_used__1=1,IF($B78&gt;-1,Weight*NORMDIST($B78,Mean,Std_dev_,FALSE()),0),0)</f>
        <v>1.23997113063828E-010</v>
      </c>
      <c r="G78" s="34" t="n">
        <f aca="false">IF(Check_if_used__1=1,IF($B78&gt;-1,Weight*NORMDIST($B78,Mean,Std_dev_,FALSE()),0),0)</f>
        <v>0.00396878252043372</v>
      </c>
      <c r="H78" s="40" t="n">
        <f aca="false">IF(Check_if_used__1=1,IF($B78&gt;-1,Weight*NORMDIST($B78,Mean,Std_dev_,FALSE()),0),0)</f>
        <v>0.00415798356242187</v>
      </c>
      <c r="J78" s="41" t="n">
        <f aca="false">SUM(D78:H78)</f>
        <v>0.00841272349628671</v>
      </c>
      <c r="L78" s="41" t="n">
        <f aca="false">IF(C78&gt;-1,(C78-J78)^2,0)</f>
        <v>3.58611407038464E-007</v>
      </c>
    </row>
    <row r="79" customFormat="false" ht="15" hidden="false" customHeight="false" outlineLevel="0" collapsed="false">
      <c r="A79" s="37" t="n">
        <f aca="false">A78+1</f>
        <v>117</v>
      </c>
      <c r="B79" s="38" t="n">
        <f aca="false">IF(ISBLANK(Data!A73),-1,Data!A73)</f>
        <v>72</v>
      </c>
      <c r="C79" s="31" t="n">
        <f aca="false">Data!D73</f>
        <v>0.00742150640708437</v>
      </c>
      <c r="D79" s="39" t="n">
        <f aca="false">IF(Check_if_used__1=1,IF($B79&gt;-1,Weight*NORMDIST($B79,Mean,Std_dev_,FALSE()),0),0)</f>
        <v>2.49630162438426E-011</v>
      </c>
      <c r="E79" s="34" t="n">
        <f aca="false">IF(Check_if_used__1=1,IF($B79&gt;-1,Weight*NORMDIST($B79,Mean,Std_dev_,FALSE()),0),0)</f>
        <v>0.000248485246995822</v>
      </c>
      <c r="F79" s="34" t="n">
        <f aca="false">IF(Check_if_used__1=1,IF($B79&gt;-1,Weight*NORMDIST($B79,Mean,Std_dev_,FALSE()),0),0)</f>
        <v>3.65519877636912E-011</v>
      </c>
      <c r="G79" s="34" t="n">
        <f aca="false">IF(Check_if_used__1=1,IF($B79&gt;-1,Weight*NORMDIST($B79,Mean,Std_dev_,FALSE()),0),0)</f>
        <v>0.00348805557591913</v>
      </c>
      <c r="H79" s="40" t="n">
        <f aca="false">IF(Check_if_used__1=1,IF($B79&gt;-1,Weight*NORMDIST($B79,Mean,Std_dev_,FALSE()),0),0)</f>
        <v>0.00469372999707227</v>
      </c>
      <c r="J79" s="41" t="n">
        <f aca="false">SUM(D79:H79)</f>
        <v>0.00843027088150223</v>
      </c>
      <c r="L79" s="41" t="n">
        <f aca="false">IF(C79&gt;-1,(C79-J79)^2,0)</f>
        <v>1.01760576484754E-006</v>
      </c>
    </row>
    <row r="80" customFormat="false" ht="15" hidden="false" customHeight="false" outlineLevel="0" collapsed="false">
      <c r="A80" s="37" t="n">
        <f aca="false">A79+1</f>
        <v>118</v>
      </c>
      <c r="B80" s="38" t="n">
        <f aca="false">IF(ISBLANK(Data!A74),-1,Data!A74)</f>
        <v>73</v>
      </c>
      <c r="C80" s="31" t="n">
        <f aca="false">Data!D74</f>
        <v>0.00756937911344534</v>
      </c>
      <c r="D80" s="39" t="n">
        <f aca="false">IF(Check_if_used__1=1,IF($B80&gt;-1,Weight*NORMDIST($B80,Mean,Std_dev_,FALSE()),0),0)</f>
        <v>1.41473654447975E-011</v>
      </c>
      <c r="E80" s="34" t="n">
        <f aca="false">IF(Check_if_used__1=1,IF($B80&gt;-1,Weight*NORMDIST($B80,Mean,Std_dev_,FALSE()),0),0)</f>
        <v>0.000215332982607004</v>
      </c>
      <c r="F80" s="34" t="n">
        <f aca="false">IF(Check_if_used__1=1,IF($B80&gt;-1,Weight*NORMDIST($B80,Mean,Std_dev_,FALSE()),0),0)</f>
        <v>1.03862587209569E-011</v>
      </c>
      <c r="G80" s="34" t="n">
        <f aca="false">IF(Check_if_used__1=1,IF($B80&gt;-1,Weight*NORMDIST($B80,Mean,Std_dev_,FALSE()),0),0)</f>
        <v>0.00302618551424479</v>
      </c>
      <c r="H80" s="40" t="n">
        <f aca="false">IF(Check_if_used__1=1,IF($B80&gt;-1,Weight*NORMDIST($B80,Mean,Std_dev_,FALSE()),0),0)</f>
        <v>0.00509397146435727</v>
      </c>
      <c r="J80" s="41" t="n">
        <f aca="false">SUM(D80:H80)</f>
        <v>0.00833548998574269</v>
      </c>
      <c r="L80" s="41" t="n">
        <f aca="false">IF(C80&gt;-1,(C80-J80)^2,0)</f>
        <v>5.86925868652195E-007</v>
      </c>
    </row>
    <row r="81" customFormat="false" ht="15" hidden="false" customHeight="false" outlineLevel="0" collapsed="false">
      <c r="A81" s="37" t="n">
        <f aca="false">A80+1</f>
        <v>119</v>
      </c>
      <c r="B81" s="38" t="n">
        <f aca="false">IF(ISBLANK(Data!A75),-1,Data!A75)</f>
        <v>74</v>
      </c>
      <c r="C81" s="31" t="n">
        <f aca="false">Data!D75</f>
        <v>0.00755991888297935</v>
      </c>
      <c r="D81" s="39" t="n">
        <f aca="false">IF(Check_if_used__1=1,IF($B81&gt;-1,Weight*NORMDIST($B81,Mean,Std_dev_,FALSE()),0),0)</f>
        <v>7.95220174198254E-012</v>
      </c>
      <c r="E81" s="34" t="n">
        <f aca="false">IF(Check_if_used__1=1,IF($B81&gt;-1,Weight*NORMDIST($B81,Mean,Std_dev_,FALSE()),0),0)</f>
        <v>0.000186093389476282</v>
      </c>
      <c r="F81" s="34" t="n">
        <f aca="false">IF(Check_if_used__1=1,IF($B81&gt;-1,Weight*NORMDIST($B81,Mean,Std_dev_,FALSE()),0),0)</f>
        <v>2.84482781017499E-012</v>
      </c>
      <c r="G81" s="34" t="n">
        <f aca="false">IF(Check_if_used__1=1,IF($B81&gt;-1,Weight*NORMDIST($B81,Mean,Std_dev_,FALSE()),0),0)</f>
        <v>0.00259175388013969</v>
      </c>
      <c r="H81" s="40" t="n">
        <f aca="false">IF(Check_if_used__1=1,IF($B81&gt;-1,Weight*NORMDIST($B81,Mean,Std_dev_,FALSE()),0),0)</f>
        <v>0.00531493528409113</v>
      </c>
      <c r="J81" s="41" t="n">
        <f aca="false">SUM(D81:H81)</f>
        <v>0.00809278256450414</v>
      </c>
      <c r="L81" s="41" t="n">
        <f aca="false">IF(C81&gt;-1,(C81-J81)^2,0)</f>
        <v>2.83943703088148E-007</v>
      </c>
    </row>
    <row r="82" customFormat="false" ht="15" hidden="false" customHeight="false" outlineLevel="0" collapsed="false">
      <c r="A82" s="37" t="n">
        <f aca="false">A81+1</f>
        <v>120</v>
      </c>
      <c r="B82" s="38" t="n">
        <f aca="false">IF(ISBLANK(Data!A76),-1,Data!A76)</f>
        <v>75</v>
      </c>
      <c r="C82" s="31" t="n">
        <f aca="false">Data!D76</f>
        <v>0.00739765851254628</v>
      </c>
      <c r="D82" s="39" t="n">
        <f aca="false">IF(Check_if_used__1=1,IF($B82&gt;-1,Weight*NORMDIST($B82,Mean,Std_dev_,FALSE()),0),0)</f>
        <v>4.43335502312193E-012</v>
      </c>
      <c r="E82" s="34" t="n">
        <f aca="false">IF(Check_if_used__1=1,IF($B82&gt;-1,Weight*NORMDIST($B82,Mean,Std_dev_,FALSE()),0),0)</f>
        <v>0.000160384272917581</v>
      </c>
      <c r="F82" s="34" t="n">
        <f aca="false">IF(Check_if_used__1=1,IF($B82&gt;-1,Weight*NORMDIST($B82,Mean,Std_dev_,FALSE()),0),0)</f>
        <v>7.51106541397837E-013</v>
      </c>
      <c r="G82" s="34" t="n">
        <f aca="false">IF(Check_if_used__1=1,IF($B82&gt;-1,Weight*NORMDIST($B82,Mean,Std_dev_,FALSE()),0),0)</f>
        <v>0.00219117984254616</v>
      </c>
      <c r="H82" s="40" t="n">
        <f aca="false">IF(Check_if_used__1=1,IF($B82&gt;-1,Weight*NORMDIST($B82,Mean,Std_dev_,FALSE()),0),0)</f>
        <v>0.00533141540655662</v>
      </c>
      <c r="J82" s="41" t="n">
        <f aca="false">SUM(D82:H82)</f>
        <v>0.00768297952720482</v>
      </c>
      <c r="L82" s="41" t="n">
        <f aca="false">IF(C82&gt;-1,(C82-J82)^2,0)</f>
        <v>8.14080814057802E-008</v>
      </c>
    </row>
    <row r="83" customFormat="false" ht="15" hidden="false" customHeight="false" outlineLevel="0" collapsed="false">
      <c r="A83" s="37" t="n">
        <f aca="false">A82+1</f>
        <v>121</v>
      </c>
      <c r="B83" s="38" t="n">
        <f aca="false">IF(ISBLANK(Data!A77),-1,Data!A77)</f>
        <v>76</v>
      </c>
      <c r="C83" s="31" t="n">
        <f aca="false">Data!D77</f>
        <v>0.00719165489826495</v>
      </c>
      <c r="D83" s="39" t="n">
        <f aca="false">IF(Check_if_used__1=1,IF($B83&gt;-1,Weight*NORMDIST($B83,Mean,Std_dev_,FALSE()),0),0)</f>
        <v>2.45138168596694E-012</v>
      </c>
      <c r="E83" s="34" t="n">
        <f aca="false">IF(Check_if_used__1=1,IF($B83&gt;-1,Weight*NORMDIST($B83,Mean,Std_dev_,FALSE()),0),0)</f>
        <v>0.000137848821158468</v>
      </c>
      <c r="F83" s="34" t="n">
        <f aca="false">IF(Check_if_used__1=1,IF($B83&gt;-1,Weight*NORMDIST($B83,Mean,Std_dev_,FALSE()),0),0)</f>
        <v>1.91159468761865E-013</v>
      </c>
      <c r="G83" s="34" t="n">
        <f aca="false">IF(Check_if_used__1=1,IF($B83&gt;-1,Weight*NORMDIST($B83,Mean,Std_dev_,FALSE()),0),0)</f>
        <v>0.00182872477227614</v>
      </c>
      <c r="H83" s="40" t="n">
        <f aca="false">IF(Check_if_used__1=1,IF($B83&gt;-1,Weight*NORMDIST($B83,Mean,Std_dev_,FALSE()),0),0)</f>
        <v>0.00514150347062438</v>
      </c>
      <c r="J83" s="41" t="n">
        <f aca="false">SUM(D83:H83)</f>
        <v>0.00710807706670152</v>
      </c>
      <c r="L83" s="41" t="n">
        <f aca="false">IF(C83&gt;-1,(C83-J83)^2,0)</f>
        <v>6.98525392884416E-009</v>
      </c>
    </row>
    <row r="84" customFormat="false" ht="15" hidden="false" customHeight="false" outlineLevel="0" collapsed="false">
      <c r="A84" s="37"/>
      <c r="B84" s="38" t="n">
        <f aca="false">IF(ISBLANK(Data!A78),-1,Data!A78)</f>
        <v>77</v>
      </c>
      <c r="C84" s="31" t="n">
        <f aca="false">Data!D78</f>
        <v>0.00730636046923432</v>
      </c>
      <c r="D84" s="39" t="n">
        <f aca="false">IF(Check_if_used__1=1,IF($B84&gt;-1,Weight*NORMDIST($B84,Mean,Std_dev_,FALSE()),0),0)</f>
        <v>1.34438193453054E-012</v>
      </c>
      <c r="E84" s="34" t="n">
        <f aca="false">IF(Check_if_used__1=1,IF($B84&gt;-1,Weight*NORMDIST($B84,Mean,Std_dev_,FALSE()),0),0)</f>
        <v>0.000118155726988259</v>
      </c>
      <c r="F84" s="34" t="n">
        <f aca="false">IF(Check_if_used__1=1,IF($B84&gt;-1,Weight*NORMDIST($B84,Mean,Std_dev_,FALSE()),0),0)</f>
        <v>4.68963234855127E-014</v>
      </c>
      <c r="G84" s="34" t="n">
        <f aca="false">IF(Check_if_used__1=1,IF($B84&gt;-1,Weight*NORMDIST($B84,Mean,Std_dev_,FALSE()),0),0)</f>
        <v>0.00150662347234144</v>
      </c>
      <c r="H84" s="40" t="n">
        <f aca="false">IF(Check_if_used__1=1,IF($B84&gt;-1,Weight*NORMDIST($B84,Mean,Std_dev_,FALSE()),0),0)</f>
        <v>0.00476695237151348</v>
      </c>
      <c r="J84" s="41" t="n">
        <f aca="false">SUM(D84:H84)</f>
        <v>0.00639173157223446</v>
      </c>
      <c r="L84" s="41" t="n">
        <f aca="false">IF(C84&gt;-1,(C84-J84)^2,0)</f>
        <v>8.36546019227185E-007</v>
      </c>
    </row>
    <row r="85" customFormat="false" ht="15" hidden="false" customHeight="false" outlineLevel="0" collapsed="false">
      <c r="A85" s="37"/>
      <c r="B85" s="38" t="n">
        <f aca="false">IF(ISBLANK(Data!A79),-1,Data!A79)</f>
        <v>78</v>
      </c>
      <c r="C85" s="31" t="n">
        <f aca="false">Data!D79</f>
        <v>0.00694645361618693</v>
      </c>
      <c r="D85" s="39" t="n">
        <f aca="false">IF(Check_if_used__1=1,IF($B85&gt;-1,Weight*NORMDIST($B85,Mean,Std_dev_,FALSE()),0),0)</f>
        <v>7.31253071176292E-013</v>
      </c>
      <c r="E85" s="34" t="n">
        <f aca="false">IF(Check_if_used__1=1,IF($B85&gt;-1,Weight*NORMDIST($B85,Mean,Std_dev_,FALSE()),0),0)</f>
        <v>0.000100998968910102</v>
      </c>
      <c r="F85" s="34" t="n">
        <f aca="false">IF(Check_if_used__1=1,IF($B85&gt;-1,Weight*NORMDIST($B85,Mean,Std_dev_,FALSE()),0),0)</f>
        <v>1.10899730288277E-014</v>
      </c>
      <c r="G85" s="34" t="n">
        <f aca="false">IF(Check_if_used__1=1,IF($B85&gt;-1,Weight*NORMDIST($B85,Mean,Std_dev_,FALSE()),0),0)</f>
        <v>0.00122531335705864</v>
      </c>
      <c r="H85" s="40" t="n">
        <f aca="false">IF(Check_if_used__1=1,IF($B85&gt;-1,Weight*NORMDIST($B85,Mean,Std_dev_,FALSE()),0),0)</f>
        <v>0.0042490766059569</v>
      </c>
      <c r="J85" s="41" t="n">
        <f aca="false">SUM(D85:H85)</f>
        <v>0.00557538893266798</v>
      </c>
      <c r="L85" s="41" t="n">
        <f aca="false">IF(C85&gt;-1,(C85-J85)^2,0)</f>
        <v>1.87981836639291E-006</v>
      </c>
    </row>
    <row r="86" customFormat="false" ht="15" hidden="false" customHeight="false" outlineLevel="0" collapsed="false">
      <c r="A86" s="37"/>
      <c r="B86" s="38" t="n">
        <f aca="false">IF(ISBLANK(Data!A80),-1,Data!A80)</f>
        <v>79</v>
      </c>
      <c r="C86" s="31" t="n">
        <f aca="false">Data!D80</f>
        <v>0.0062528496121324</v>
      </c>
      <c r="D86" s="39" t="n">
        <f aca="false">IF(Check_if_used__1=1,IF($B86&gt;-1,Weight*NORMDIST($B86,Mean,Std_dev_,FALSE()),0),0)</f>
        <v>3.94499123613268E-013</v>
      </c>
      <c r="E86" s="34" t="n">
        <f aca="false">IF(Check_if_used__1=1,IF($B86&gt;-1,Weight*NORMDIST($B86,Mean,Std_dev_,FALSE()),0),0)</f>
        <v>8.60973029072045E-005</v>
      </c>
      <c r="F86" s="34" t="n">
        <f aca="false">IF(Check_if_used__1=1,IF($B86&gt;-1,Weight*NORMDIST($B86,Mean,Std_dev_,FALSE()),0),0)</f>
        <v>2.52796405401849E-015</v>
      </c>
      <c r="G86" s="34" t="n">
        <f aca="false">IF(Check_if_used__1=1,IF($B86&gt;-1,Weight*NORMDIST($B86,Mean,Std_dev_,FALSE()),0),0)</f>
        <v>0.000983729428472301</v>
      </c>
      <c r="H86" s="40" t="n">
        <f aca="false">IF(Check_if_used__1=1,IF($B86&gt;-1,Weight*NORMDIST($B86,Mean,Std_dev_,FALSE()),0),0)</f>
        <v>0.0036412573815615</v>
      </c>
      <c r="J86" s="41" t="n">
        <f aca="false">SUM(D86:H86)</f>
        <v>0.00471108411333803</v>
      </c>
      <c r="L86" s="41" t="n">
        <f aca="false">IF(C86&gt;-1,(C86-J86)^2,0)</f>
        <v>2.37704085327263E-006</v>
      </c>
    </row>
    <row r="87" customFormat="false" ht="15" hidden="false" customHeight="false" outlineLevel="0" collapsed="false">
      <c r="A87" s="37"/>
      <c r="B87" s="38" t="n">
        <f aca="false">IF(ISBLANK(Data!A81),-1,Data!A81)</f>
        <v>80</v>
      </c>
      <c r="C87" s="31" t="n">
        <f aca="false">Data!D81</f>
        <v>0.00459801712902415</v>
      </c>
      <c r="D87" s="39" t="n">
        <f aca="false">IF(Check_if_used__1=1,IF($B87&gt;-1,Weight*NORMDIST($B87,Mean,Std_dev_,FALSE()),0),0)</f>
        <v>2.11085152664176E-013</v>
      </c>
      <c r="E87" s="34" t="n">
        <f aca="false">IF(Check_if_used__1=1,IF($B87&gt;-1,Weight*NORMDIST($B87,Mean,Std_dev_,FALSE()),0),0)</f>
        <v>7.3193513831017E-005</v>
      </c>
      <c r="F87" s="34" t="n">
        <f aca="false">IF(Check_if_used__1=1,IF($B87&gt;-1,Weight*NORMDIST($B87,Mean,Std_dev_,FALSE()),0),0)</f>
        <v>5.55469234438973E-016</v>
      </c>
      <c r="G87" s="34" t="n">
        <f aca="false">IF(Check_if_used__1=1,IF($B87&gt;-1,Weight*NORMDIST($B87,Mean,Std_dev_,FALSE()),0),0)</f>
        <v>0.000779633005843472</v>
      </c>
      <c r="H87" s="40" t="n">
        <f aca="false">IF(Check_if_used__1=1,IF($B87&gt;-1,Weight*NORMDIST($B87,Mean,Std_dev_,FALSE()),0),0)</f>
        <v>0.00299993098659653</v>
      </c>
      <c r="J87" s="41" t="n">
        <f aca="false">SUM(D87:H87)</f>
        <v>0.00385275750648266</v>
      </c>
      <c r="L87" s="41" t="n">
        <f aca="false">IF(C87&gt;-1,(C87-J87)^2,0)</f>
        <v>5.55411904990684E-007</v>
      </c>
    </row>
    <row r="88" customFormat="false" ht="15" hidden="false" customHeight="false" outlineLevel="0" collapsed="false">
      <c r="A88" s="37"/>
      <c r="B88" s="38" t="n">
        <f aca="false">IF(ISBLANK(Data!A82),-1,Data!A82)</f>
        <v>81</v>
      </c>
      <c r="C88" s="31" t="n">
        <f aca="false">Data!D82</f>
        <v>0.00325460193744665</v>
      </c>
      <c r="D88" s="39" t="n">
        <f aca="false">IF(Check_if_used__1=1,IF($B88&gt;-1,Weight*NORMDIST($B88,Mean,Std_dev_,FALSE()),0),0)</f>
        <v>1.12021822907656E-013</v>
      </c>
      <c r="E88" s="34" t="n">
        <f aca="false">IF(Check_if_used__1=1,IF($B88&gt;-1,Weight*NORMDIST($B88,Mean,Std_dev_,FALSE()),0),0)</f>
        <v>6.20534726251089E-005</v>
      </c>
      <c r="F88" s="34" t="n">
        <f aca="false">IF(Check_if_used__1=1,IF($B88&gt;-1,Weight*NORMDIST($B88,Mean,Std_dev_,FALSE()),0),0)</f>
        <v>1.17651599704141E-016</v>
      </c>
      <c r="G88" s="34" t="n">
        <f aca="false">IF(Check_if_used__1=1,IF($B88&gt;-1,Weight*NORMDIST($B88,Mean,Std_dev_,FALSE()),0),0)</f>
        <v>0.000609945212961601</v>
      </c>
      <c r="H88" s="40" t="n">
        <f aca="false">IF(Check_if_used__1=1,IF($B88&gt;-1,Weight*NORMDIST($B88,Mean,Std_dev_,FALSE()),0),0)</f>
        <v>0.00237615199987591</v>
      </c>
      <c r="J88" s="41" t="n">
        <f aca="false">SUM(D88:H88)</f>
        <v>0.00304815068557476</v>
      </c>
      <c r="L88" s="41" t="n">
        <f aca="false">IF(C88&gt;-1,(C88-J88)^2,0)</f>
        <v>4.26221193994722E-008</v>
      </c>
    </row>
    <row r="89" customFormat="false" ht="15" hidden="false" customHeight="false" outlineLevel="0" collapsed="false">
      <c r="A89" s="37"/>
      <c r="B89" s="38" t="n">
        <f aca="false">IF(ISBLANK(Data!A83),-1,Data!A83)</f>
        <v>82</v>
      </c>
      <c r="C89" s="31" t="n">
        <f aca="false">Data!D83</f>
        <v>0.0022424256666334</v>
      </c>
      <c r="D89" s="39" t="n">
        <f aca="false">IF(Check_if_used__1=1,IF($B89&gt;-1,Weight*NORMDIST($B89,Mean,Std_dev_,FALSE()),0),0)</f>
        <v>5.89631787621396E-014</v>
      </c>
      <c r="E89" s="34" t="n">
        <f aca="false">IF(Check_if_used__1=1,IF($B89&gt;-1,Weight*NORMDIST($B89,Mean,Std_dev_,FALSE()),0),0)</f>
        <v>5.24650422757628E-005</v>
      </c>
      <c r="F89" s="34" t="n">
        <f aca="false">IF(Check_if_used__1=1,IF($B89&gt;-1,Weight*NORMDIST($B89,Mean,Std_dev_,FALSE()),0),0)</f>
        <v>2.40206289493759E-017</v>
      </c>
      <c r="G89" s="34" t="n">
        <f aca="false">IF(Check_if_used__1=1,IF($B89&gt;-1,Weight*NORMDIST($B89,Mean,Std_dev_,FALSE()),0),0)</f>
        <v>0.00047106137445654</v>
      </c>
      <c r="H89" s="40" t="n">
        <f aca="false">IF(Check_if_used__1=1,IF($B89&gt;-1,Weight*NORMDIST($B89,Mean,Std_dev_,FALSE()),0),0)</f>
        <v>0.00180942356483118</v>
      </c>
      <c r="J89" s="41" t="n">
        <f aca="false">SUM(D89:H89)</f>
        <v>0.00233294998162246</v>
      </c>
      <c r="L89" s="41" t="n">
        <f aca="false">IF(C89&gt;-1,(C89-J89)^2,0)</f>
        <v>8.1946516042397E-009</v>
      </c>
    </row>
    <row r="90" customFormat="false" ht="15" hidden="false" customHeight="false" outlineLevel="0" collapsed="false">
      <c r="A90" s="37"/>
      <c r="B90" s="38" t="n">
        <f aca="false">IF(ISBLANK(Data!A84),-1,Data!A84)</f>
        <v>83</v>
      </c>
      <c r="C90" s="31" t="n">
        <f aca="false">Data!D84</f>
        <v>0.00129910162442624</v>
      </c>
      <c r="D90" s="39" t="n">
        <f aca="false">IF(Check_if_used__1=1,IF($B90&gt;-1,Weight*NORMDIST($B90,Mean,Std_dev_,FALSE()),0),0)</f>
        <v>3.07816890243814E-014</v>
      </c>
      <c r="E90" s="34" t="n">
        <f aca="false">IF(Check_if_used__1=1,IF($B90&gt;-1,Weight*NORMDIST($B90,Mean,Std_dev_,FALSE()),0),0)</f>
        <v>4.42368716815485E-005</v>
      </c>
      <c r="F90" s="34" t="n">
        <f aca="false">IF(Check_if_used__1=1,IF($B90&gt;-1,Weight*NORMDIST($B90,Mean,Std_dev_,FALSE()),0),0)</f>
        <v>4.72737031655813E-018</v>
      </c>
      <c r="G90" s="34" t="n">
        <f aca="false">IF(Check_if_used__1=1,IF($B90&gt;-1,Weight*NORMDIST($B90,Mean,Std_dev_,FALSE()),0),0)</f>
        <v>0.000359128788095562</v>
      </c>
      <c r="H90" s="40" t="n">
        <f aca="false">IF(Check_if_used__1=1,IF($B90&gt;-1,Weight*NORMDIST($B90,Mean,Std_dev_,FALSE()),0),0)</f>
        <v>0.00132467498206684</v>
      </c>
      <c r="J90" s="41" t="n">
        <f aca="false">SUM(D90:H90)</f>
        <v>0.00172804064187474</v>
      </c>
      <c r="L90" s="41" t="n">
        <f aca="false">IF(C90&gt;-1,(C90-J90)^2,0)</f>
        <v>1.83988680689682E-007</v>
      </c>
    </row>
    <row r="91" customFormat="false" ht="15" hidden="false" customHeight="false" outlineLevel="0" collapsed="false">
      <c r="A91" s="37"/>
      <c r="B91" s="38" t="n">
        <f aca="false">IF(ISBLANK(Data!A85),-1,Data!A85)</f>
        <v>84</v>
      </c>
      <c r="C91" s="31" t="n">
        <f aca="false">Data!D85</f>
        <v>0.000926205076339009</v>
      </c>
      <c r="D91" s="39" t="n">
        <f aca="false">IF(Check_if_used__1=1,IF($B91&gt;-1,Weight*NORMDIST($B91,Mean,Std_dev_,FALSE()),0),0)</f>
        <v>1.59381279315267E-014</v>
      </c>
      <c r="E91" s="34" t="n">
        <f aca="false">IF(Check_if_used__1=1,IF($B91&gt;-1,Weight*NORMDIST($B91,Mean,Std_dev_,FALSE()),0),0)</f>
        <v>3.71971126990619E-005</v>
      </c>
      <c r="F91" s="34" t="n">
        <f aca="false">IF(Check_if_used__1=1,IF($B91&gt;-1,Weight*NORMDIST($B91,Mean,Std_dev_,FALSE()),0),0)</f>
        <v>8.96816488433073E-019</v>
      </c>
      <c r="G91" s="34" t="n">
        <f aca="false">IF(Check_if_used__1=1,IF($B91&gt;-1,Weight*NORMDIST($B91,Mean,Std_dev_,FALSE()),0),0)</f>
        <v>0.000270276945597462</v>
      </c>
      <c r="H91" s="40" t="n">
        <f aca="false">IF(Check_if_used__1=1,IF($B91&gt;-1,Weight*NORMDIST($B91,Mean,Std_dev_,FALSE()),0),0)</f>
        <v>0.000932355410354431</v>
      </c>
      <c r="J91" s="41" t="n">
        <f aca="false">SUM(D91:H91)</f>
        <v>0.00123982946866689</v>
      </c>
      <c r="L91" s="41" t="n">
        <f aca="false">IF(C91&gt;-1,(C91-J91)^2,0)</f>
        <v>9.83602594630345E-008</v>
      </c>
    </row>
    <row r="92" customFormat="false" ht="15" hidden="false" customHeight="false" outlineLevel="0" collapsed="false">
      <c r="A92" s="37"/>
      <c r="B92" s="38" t="n">
        <f aca="false">IF(ISBLANK(Data!A86),-1,Data!A86)</f>
        <v>85</v>
      </c>
      <c r="C92" s="31" t="n">
        <f aca="false">Data!D86</f>
        <v>0.000457398601992614</v>
      </c>
      <c r="D92" s="39" t="n">
        <f aca="false">IF(Check_if_used__1=1,IF($B92&gt;-1,Weight*NORMDIST($B92,Mean,Std_dev_,FALSE()),0),0)</f>
        <v>8.18493952787983E-015</v>
      </c>
      <c r="E92" s="34" t="n">
        <f aca="false">IF(Check_if_used__1=1,IF($B92&gt;-1,Weight*NORMDIST($B92,Mean,Std_dev_,FALSE()),0),0)</f>
        <v>3.11920915753378E-005</v>
      </c>
      <c r="F92" s="34" t="n">
        <f aca="false">IF(Check_if_used__1=1,IF($B92&gt;-1,Weight*NORMDIST($B92,Mean,Std_dev_,FALSE()),0),0)</f>
        <v>1.6399713312114E-019</v>
      </c>
      <c r="G92" s="34" t="n">
        <f aca="false">IF(Check_if_used__1=1,IF($B92&gt;-1,Weight*NORMDIST($B92,Mean,Std_dev_,FALSE()),0),0)</f>
        <v>0.000200795438180276</v>
      </c>
      <c r="H92" s="40" t="n">
        <f aca="false">IF(Check_if_used__1=1,IF($B92&gt;-1,Weight*NORMDIST($B92,Mean,Std_dev_,FALSE()),0),0)</f>
        <v>0.000630894476549266</v>
      </c>
      <c r="J92" s="41" t="n">
        <f aca="false">SUM(D92:H92)</f>
        <v>0.000862882006313065</v>
      </c>
      <c r="L92" s="41" t="n">
        <f aca="false">IF(C92&gt;-1,(C92-J92)^2,0)</f>
        <v>1.64416791179302E-007</v>
      </c>
    </row>
    <row r="93" customFormat="false" ht="15" hidden="false" customHeight="false" outlineLevel="0" collapsed="false">
      <c r="A93" s="37"/>
      <c r="B93" s="38" t="n">
        <f aca="false">IF(ISBLANK(Data!A87),-1,Data!A87)</f>
        <v>86</v>
      </c>
      <c r="C93" s="31" t="n">
        <f aca="false">Data!D87</f>
        <v>9.79691925728496E-005</v>
      </c>
      <c r="D93" s="39" t="n">
        <f aca="false">IF(Check_if_used__1=1,IF($B93&gt;-1,Weight*NORMDIST($B93,Mean,Std_dev_,FALSE()),0),0)</f>
        <v>4.16895249320703E-015</v>
      </c>
      <c r="E93" s="34" t="n">
        <f aca="false">IF(Check_if_used__1=1,IF($B93&gt;-1,Weight*NORMDIST($B93,Mean,Std_dev_,FALSE()),0),0)</f>
        <v>2.60849619277608E-005</v>
      </c>
      <c r="F93" s="34" t="n">
        <f aca="false">IF(Check_if_used__1=1,IF($B93&gt;-1,Weight*NORMDIST($B93,Mean,Std_dev_,FALSE()),0),0)</f>
        <v>2.8907972907458E-020</v>
      </c>
      <c r="G93" s="34" t="n">
        <f aca="false">IF(Check_if_used__1=1,IF($B93&gt;-1,Weight*NORMDIST($B93,Mean,Std_dev_,FALSE()),0),0)</f>
        <v>0.000147259980593701</v>
      </c>
      <c r="H93" s="40" t="n">
        <f aca="false">IF(Check_if_used__1=1,IF($B93&gt;-1,Weight*NORMDIST($B93,Mean,Std_dev_,FALSE()),0),0)</f>
        <v>0.000410426150119181</v>
      </c>
      <c r="J93" s="41" t="n">
        <f aca="false">SUM(D93:H93)</f>
        <v>0.000583771092644811</v>
      </c>
      <c r="L93" s="41" t="n">
        <f aca="false">IF(C93&gt;-1,(C93-J93)^2,0)</f>
        <v>2.36003486113528E-007</v>
      </c>
    </row>
    <row r="94" customFormat="false" ht="15" hidden="false" customHeight="false" outlineLevel="0" collapsed="false">
      <c r="A94" s="37"/>
      <c r="B94" s="38" t="n">
        <f aca="false">IF(ISBLANK(Data!A88),-1,Data!A88)</f>
        <v>87</v>
      </c>
      <c r="C94" s="31" t="n">
        <f aca="false">Data!D88</f>
        <v>2.17631939875705E-005</v>
      </c>
      <c r="D94" s="39" t="n">
        <f aca="false">IF(Check_if_used__1=1,IF($B94&gt;-1,Weight*NORMDIST($B94,Mean,Std_dev_,FALSE()),0),0)</f>
        <v>2.10606476242064E-015</v>
      </c>
      <c r="E94" s="34" t="n">
        <f aca="false">IF(Check_if_used__1=1,IF($B94&gt;-1,Weight*NORMDIST($B94,Mean,Std_dev_,FALSE()),0),0)</f>
        <v>2.17543624715459E-005</v>
      </c>
      <c r="F94" s="34" t="n">
        <f aca="false">IF(Check_if_used__1=1,IF($B94&gt;-1,Weight*NORMDIST($B94,Mean,Std_dev_,FALSE()),0),0)</f>
        <v>4.91187983014411E-021</v>
      </c>
      <c r="G94" s="34" t="n">
        <f aca="false">IF(Check_if_used__1=1,IF($B94&gt;-1,Weight*NORMDIST($B94,Mean,Std_dev_,FALSE()),0),0)</f>
        <v>0.000106610920501133</v>
      </c>
      <c r="H94" s="40" t="n">
        <f aca="false">IF(Check_if_used__1=1,IF($B94&gt;-1,Weight*NORMDIST($B94,Mean,Std_dev_,FALSE()),0),0)</f>
        <v>0.000256694398258803</v>
      </c>
      <c r="J94" s="41" t="n">
        <f aca="false">SUM(D94:H94)</f>
        <v>0.000385059681233588</v>
      </c>
      <c r="L94" s="41" t="n">
        <f aca="false">IF(C94&gt;-1,(C94-J94)^2,0)</f>
        <v>1.31984337645296E-007</v>
      </c>
    </row>
    <row r="95" customFormat="false" ht="15" hidden="false" customHeight="false" outlineLevel="0" collapsed="false">
      <c r="A95" s="37"/>
      <c r="B95" s="38" t="n">
        <f aca="false">IF(ISBLANK(Data!A89),-1,Data!A89)</f>
        <v>88</v>
      </c>
      <c r="C95" s="31" t="n">
        <f aca="false">Data!D89</f>
        <v>0</v>
      </c>
      <c r="D95" s="39" t="n">
        <f aca="false">IF(Check_if_used__1=1,IF($B95&gt;-1,Weight*NORMDIST($B95,Mean,Std_dev_,FALSE()),0),0)</f>
        <v>1.05523649296524E-015</v>
      </c>
      <c r="E95" s="34" t="n">
        <f aca="false">IF(Check_if_used__1=1,IF($B95&gt;-1,Weight*NORMDIST($B95,Mean,Std_dev_,FALSE()),0),0)</f>
        <v>1.80930988983391E-005</v>
      </c>
      <c r="F95" s="34" t="n">
        <f aca="false">IF(Check_if_used__1=1,IF($B95&gt;-1,Weight*NORMDIST($B95,Mean,Std_dev_,FALSE()),0),0)</f>
        <v>8.04500907945518E-022</v>
      </c>
      <c r="G95" s="34" t="n">
        <f aca="false">IF(Check_if_used__1=1,IF($B95&gt;-1,Weight*NORMDIST($B95,Mean,Std_dev_,FALSE()),0),0)</f>
        <v>7.61911808783764E-005</v>
      </c>
      <c r="H95" s="40" t="n">
        <f aca="false">IF(Check_if_used__1=1,IF($B95&gt;-1,Weight*NORMDIST($B95,Mean,Std_dev_,FALSE()),0),0)</f>
        <v>0.000154347936464699</v>
      </c>
      <c r="J95" s="41" t="n">
        <f aca="false">SUM(D95:H95)</f>
        <v>0.00024863221624247</v>
      </c>
      <c r="L95" s="41" t="n">
        <f aca="false">IF(C95&gt;-1,(C95-J95)^2,0)</f>
        <v>6.18179789536423E-008</v>
      </c>
    </row>
    <row r="96" customFormat="false" ht="15" hidden="false" customHeight="false" outlineLevel="0" collapsed="false">
      <c r="A96" s="37"/>
      <c r="B96" s="38" t="n">
        <f aca="false">IF(ISBLANK(Data!A90),-1,Data!A90)</f>
        <v>89</v>
      </c>
      <c r="C96" s="31" t="n">
        <f aca="false">Data!D90</f>
        <v>0</v>
      </c>
      <c r="D96" s="39" t="n">
        <f aca="false">IF(Check_if_used__1=1,IF($B96&gt;-1,Weight*NORMDIST($B96,Mean,Std_dev_,FALSE()),0),0)</f>
        <v>5.24398192955021E-016</v>
      </c>
      <c r="E96" s="34" t="n">
        <f aca="false">IF(Check_if_used__1=1,IF($B96&gt;-1,Weight*NORMDIST($B96,Mean,Std_dev_,FALSE()),0),0)</f>
        <v>1.50068657364407E-005</v>
      </c>
      <c r="F96" s="34" t="n">
        <f aca="false">IF(Check_if_used__1=1,IF($B96&gt;-1,Weight*NORMDIST($B96,Mean,Std_dev_,FALSE()),0),0)</f>
        <v>1.27014720006926E-022</v>
      </c>
      <c r="G96" s="34" t="n">
        <f aca="false">IF(Check_if_used__1=1,IF($B96&gt;-1,Weight*NORMDIST($B96,Mean,Std_dev_,FALSE()),0),0)</f>
        <v>5.37518942366296E-005</v>
      </c>
      <c r="H96" s="40" t="n">
        <f aca="false">IF(Check_if_used__1=1,IF($B96&gt;-1,Weight*NORMDIST($B96,Mean,Std_dev_,FALSE()),0),0)</f>
        <v>8.9225364889308E-005</v>
      </c>
      <c r="J96" s="41" t="n">
        <f aca="false">SUM(D96:H96)</f>
        <v>0.000157984124862903</v>
      </c>
      <c r="L96" s="41" t="n">
        <f aca="false">IF(C96&gt;-1,(C96-J96)^2,0)</f>
        <v>2.49589837086972E-008</v>
      </c>
    </row>
    <row r="97" customFormat="false" ht="15" hidden="false" customHeight="false" outlineLevel="0" collapsed="false">
      <c r="A97" s="37"/>
      <c r="B97" s="38" t="n">
        <f aca="false">IF(ISBLANK(Data!A91),-1,Data!A91)</f>
        <v>90</v>
      </c>
      <c r="C97" s="31" t="n">
        <f aca="false">Data!D91</f>
        <v>0</v>
      </c>
      <c r="D97" s="39" t="n">
        <f aca="false">IF(Check_if_used__1=1,IF($B97&gt;-1,Weight*NORMDIST($B97,Mean,Std_dev_,FALSE()),0),0)</f>
        <v>2.58467460339478E-016</v>
      </c>
      <c r="E97" s="34" t="n">
        <f aca="false">IF(Check_if_used__1=1,IF($B97&gt;-1,Weight*NORMDIST($B97,Mean,Std_dev_,FALSE()),0),0)</f>
        <v>1.24130207176907E-005</v>
      </c>
      <c r="F97" s="34" t="n">
        <f aca="false">IF(Check_if_used__1=1,IF($B97&gt;-1,Weight*NORMDIST($B97,Mean,Std_dev_,FALSE()),0),0)</f>
        <v>1.93299300765424E-023</v>
      </c>
      <c r="G97" s="34" t="n">
        <f aca="false">IF(Check_if_used__1=1,IF($B97&gt;-1,Weight*NORMDIST($B97,Mean,Std_dev_,FALSE()),0),0)</f>
        <v>3.74342295975737E-005</v>
      </c>
      <c r="H97" s="40" t="n">
        <f aca="false">IF(Check_if_used__1=1,IF($B97&gt;-1,Weight*NORMDIST($B97,Mean,Std_dev_,FALSE()),0),0)</f>
        <v>4.95882642188598E-005</v>
      </c>
      <c r="J97" s="41" t="n">
        <f aca="false">SUM(D97:H97)</f>
        <v>9.94355145343827E-005</v>
      </c>
      <c r="L97" s="41" t="n">
        <f aca="false">IF(C97&gt;-1,(C97-J97)^2,0)</f>
        <v>9.88742155071742E-009</v>
      </c>
    </row>
    <row r="98" customFormat="false" ht="13.5" hidden="false" customHeight="false" outlineLevel="0" collapsed="false">
      <c r="A98" s="42"/>
      <c r="B98" s="43"/>
      <c r="C98" s="44"/>
      <c r="D98" s="45"/>
      <c r="E98" s="46"/>
      <c r="F98" s="46"/>
      <c r="G98" s="46"/>
      <c r="H98" s="47"/>
      <c r="J98" s="48"/>
      <c r="L98" s="48"/>
    </row>
  </sheetData>
  <sheetProtection sheet="true" password="9f0f" objects="true" scenarios="true"/>
  <protectedRanges>
    <protectedRange name="Range3" sqref="D4:H6"/>
    <protectedRange name="Range1" sqref="B8:H97"/>
    <protectedRange name="Range2" sqref="D3:H3"/>
  </protectedRanges>
  <scenarios current="1" show="1">
    <scenario name="scenario1" locked="false" count="15" user="Calc" comment="Created by aloye on 3/10/2010">
      <inputCells r="D4" val="0.101202428307555"/>
      <inputCells r="E4" val="0.362649389244796"/>
      <inputCells r="F4" val="0.634974077525728"/>
      <inputCells r="G4" val="0.208375724673647"/>
      <inputCells r="H4" val="0.0605125035239832"/>
      <inputCells r="D5" val="6.33184909986508"/>
      <inputCells r="E5" val="17.601346776494"/>
      <inputCells r="F5" val="38.175176764853"/>
      <inputCells r="G5" val="60.3665216082583"/>
      <inputCells r="H5" val="75.3577890110375"/>
      <inputCells r="D6" val="5.77887644850398"/>
      <inputCells r="E6" val="13.2956902332167"/>
      <inputCells r="F6" val="5.37358933714405"/>
      <inputCells r="G6" val="10.1472019109269"/>
      <inputCells r="H6" val="5.14430951896693"/>
    </scenario>
    <scenario name="scenario2" locked="false" count="15" user="Calc" comment="Created by aloye on 3/10/2010">
      <inputCells r="D4" val="0.101202428307555"/>
      <inputCells r="E4" val="0.362649389244796"/>
      <inputCells r="F4" val="0.634974077525728"/>
      <inputCells r="G4" val="0.208375724673647"/>
      <inputCells r="H4" val="0.0605125035239832"/>
      <inputCells r="D5" val="6.33184909986508"/>
      <inputCells r="E5" val="17.601346776494"/>
      <inputCells r="F5" val="38.175176764853"/>
      <inputCells r="G5" val="60.3665216082583"/>
      <inputCells r="H5" val="75.3577890110375"/>
      <inputCells r="D6" val="5.77887644850398"/>
      <inputCells r="E6" val="13.2956902332167"/>
      <inputCells r="F6" val="5.37358933714405"/>
      <inputCells r="G6" val="10.1472019109269"/>
      <inputCells r="H6" val="5.14430951896693"/>
    </scenario>
  </scenarios>
  <mergeCells count="4"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lear_and_copy">
                <anchor moveWithCells="true" sizeWithCells="false">
                  <from>
                    <xdr:col>0</xdr:col>
                    <xdr:colOff>70560</xdr:colOff>
                    <xdr:row>0</xdr:row>
                    <xdr:rowOff>56880</xdr:rowOff>
                  </from>
                  <to>
                    <xdr:col>3</xdr:col>
                    <xdr:colOff>9108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PLACE_DATA">
                <anchor moveWithCells="true" sizeWithCells="false">
                  <from>
                    <xdr:col>3</xdr:col>
                    <xdr:colOff>170640</xdr:colOff>
                    <xdr:row>0</xdr:row>
                    <xdr:rowOff>56880</xdr:rowOff>
                  </from>
                  <to>
                    <xdr:col>4</xdr:col>
                    <xdr:colOff>36288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slove_histo">
                <anchor moveWithCells="true" sizeWithCells="false">
                  <from>
                    <xdr:col>4</xdr:col>
                    <xdr:colOff>533520</xdr:colOff>
                    <xdr:row>0</xdr:row>
                    <xdr:rowOff>47520</xdr:rowOff>
                  </from>
                  <to>
                    <xdr:col>5</xdr:col>
                    <xdr:colOff>7459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1">
              <controlPr defaultSize="0" print="false" autoFill="0" autoPict="0" macro="main.chart_DATA">
                <anchor moveWithCells="true" sizeWithCells="false">
                  <from>
                    <xdr:col>5</xdr:col>
                    <xdr:colOff>996120</xdr:colOff>
                    <xdr:row>0</xdr:row>
                    <xdr:rowOff>56880</xdr:rowOff>
                  </from>
                  <to>
                    <xdr:col>7</xdr:col>
                    <xdr:colOff>101880</xdr:colOff>
                    <xdr:row>1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49" width="17.85"/>
    <col collapsed="false" customWidth="true" hidden="false" outlineLevel="0" max="2" min="2" style="49" width="15.13"/>
    <col collapsed="false" customWidth="true" hidden="false" outlineLevel="0" max="3" min="3" style="49" width="10.56"/>
    <col collapsed="false" customWidth="true" hidden="false" outlineLevel="0" max="4" min="4" style="49" width="37.28"/>
    <col collapsed="false" customWidth="true" hidden="false" outlineLevel="0" max="6" min="6" style="0" width="14.28"/>
  </cols>
  <sheetData>
    <row r="1" customFormat="false" ht="13.5" hidden="false" customHeight="false" outlineLevel="0" collapsed="false">
      <c r="A1" s="24" t="s">
        <v>16</v>
      </c>
      <c r="B1" s="23" t="s">
        <v>17</v>
      </c>
      <c r="C1" s="23" t="s">
        <v>8</v>
      </c>
      <c r="D1" s="23" t="s">
        <v>18</v>
      </c>
    </row>
    <row r="2" customFormat="false" ht="13.5" hidden="false" customHeight="false" outlineLevel="0" collapsed="false">
      <c r="A2" s="50" t="n">
        <v>1</v>
      </c>
      <c r="B2" s="0" t="n">
        <v>15309</v>
      </c>
      <c r="C2" s="49" t="n">
        <f aca="false">B2/$G$3</f>
        <v>0.00871845688609455</v>
      </c>
      <c r="D2" s="49" t="n">
        <f aca="false">C2/COS(A2*PI()/180)</f>
        <v>0.0087197849515779</v>
      </c>
    </row>
    <row r="3" customFormat="false" ht="13.5" hidden="false" customHeight="false" outlineLevel="0" collapsed="false">
      <c r="A3" s="50" t="n">
        <v>2</v>
      </c>
      <c r="B3" s="0" t="n">
        <v>22345</v>
      </c>
      <c r="C3" s="49" t="n">
        <f aca="false">B3/$G$3</f>
        <v>0.0127254503311635</v>
      </c>
      <c r="D3" s="49" t="n">
        <f aca="false">C3/COS(A3*PI()/180)</f>
        <v>0.0127332070568628</v>
      </c>
      <c r="F3" s="23" t="s">
        <v>19</v>
      </c>
      <c r="G3" s="0" t="n">
        <f aca="false">SUM(B2:B91)</f>
        <v>1755930</v>
      </c>
    </row>
    <row r="4" customFormat="false" ht="15" hidden="false" customHeight="true" outlineLevel="0" collapsed="false">
      <c r="A4" s="50" t="n">
        <v>3</v>
      </c>
      <c r="B4" s="0" t="n">
        <v>21080</v>
      </c>
      <c r="C4" s="49" t="n">
        <f aca="false">B4/$G$3</f>
        <v>0.0120050343692516</v>
      </c>
      <c r="D4" s="49" t="n">
        <f aca="false">C4/COS(A4*PI()/180)</f>
        <v>0.0120215094301232</v>
      </c>
      <c r="F4" s="23" t="s">
        <v>20</v>
      </c>
      <c r="G4" s="0" t="n">
        <f aca="false">SUM(C2:C91)</f>
        <v>1</v>
      </c>
    </row>
    <row r="5" customFormat="false" ht="12.75" hidden="false" customHeight="false" outlineLevel="0" collapsed="false">
      <c r="A5" s="50" t="n">
        <v>4</v>
      </c>
      <c r="B5" s="0" t="n">
        <v>21418</v>
      </c>
      <c r="C5" s="49" t="n">
        <f aca="false">B5/$G$3</f>
        <v>0.0121975249582842</v>
      </c>
      <c r="D5" s="49" t="n">
        <f aca="false">C5/COS(A5*PI()/180)</f>
        <v>0.0122273100710749</v>
      </c>
    </row>
    <row r="6" customFormat="false" ht="12.75" hidden="false" customHeight="false" outlineLevel="0" collapsed="false">
      <c r="A6" s="50" t="n">
        <v>5</v>
      </c>
      <c r="B6" s="0" t="n">
        <v>24865</v>
      </c>
      <c r="C6" s="49" t="n">
        <f aca="false">B6/$G$3</f>
        <v>0.0141605872671462</v>
      </c>
      <c r="D6" s="49" t="n">
        <f aca="false">C6/COS(A6*PI()/180)</f>
        <v>0.0142146784100251</v>
      </c>
    </row>
    <row r="7" customFormat="false" ht="12.75" hidden="false" customHeight="false" outlineLevel="0" collapsed="false">
      <c r="A7" s="50" t="n">
        <v>6</v>
      </c>
      <c r="B7" s="0" t="n">
        <v>26121</v>
      </c>
      <c r="C7" s="49" t="n">
        <f aca="false">B7/$G$3</f>
        <v>0.014875877740001</v>
      </c>
      <c r="D7" s="49" t="n">
        <f aca="false">C7/COS(A7*PI()/180)</f>
        <v>0.0149578182333456</v>
      </c>
    </row>
    <row r="8" customFormat="false" ht="12.75" hidden="false" customHeight="false" outlineLevel="0" collapsed="false">
      <c r="A8" s="50" t="n">
        <v>7</v>
      </c>
      <c r="B8" s="0" t="n">
        <v>28781</v>
      </c>
      <c r="C8" s="49" t="n">
        <f aca="false">B8/$G$3</f>
        <v>0.0163907445057605</v>
      </c>
      <c r="D8" s="49" t="n">
        <f aca="false">C8/COS(A8*PI()/180)</f>
        <v>0.0165138361361393</v>
      </c>
    </row>
    <row r="9" customFormat="false" ht="12.75" hidden="false" customHeight="false" outlineLevel="0" collapsed="false">
      <c r="A9" s="50" t="n">
        <v>8</v>
      </c>
      <c r="B9" s="0" t="n">
        <v>27957</v>
      </c>
      <c r="C9" s="49" t="n">
        <f aca="false">B9/$G$3</f>
        <v>0.0159214775076455</v>
      </c>
      <c r="D9" s="49" t="n">
        <f aca="false">C9/COS(A9*PI()/180)</f>
        <v>0.0160779469824555</v>
      </c>
    </row>
    <row r="10" customFormat="false" ht="12.75" hidden="false" customHeight="false" outlineLevel="0" collapsed="false">
      <c r="A10" s="50" t="n">
        <v>9</v>
      </c>
      <c r="B10" s="0" t="n">
        <v>24414</v>
      </c>
      <c r="C10" s="49" t="n">
        <f aca="false">B10/$G$3</f>
        <v>0.013903743315508</v>
      </c>
      <c r="D10" s="49" t="n">
        <f aca="false">C10/COS(A10*PI()/180)</f>
        <v>0.0140770552248599</v>
      </c>
    </row>
    <row r="11" customFormat="false" ht="12.75" hidden="false" customHeight="false" outlineLevel="0" collapsed="false">
      <c r="A11" s="50" t="n">
        <v>10</v>
      </c>
      <c r="B11" s="0" t="n">
        <v>22827</v>
      </c>
      <c r="C11" s="49" t="n">
        <f aca="false">B11/$G$3</f>
        <v>0.0129999487451094</v>
      </c>
      <c r="D11" s="49" t="n">
        <f aca="false">C11/COS(A11*PI()/180)</f>
        <v>0.0132004939089348</v>
      </c>
    </row>
    <row r="12" customFormat="false" ht="12.75" hidden="false" customHeight="false" outlineLevel="0" collapsed="false">
      <c r="A12" s="50" t="n">
        <v>11</v>
      </c>
      <c r="B12" s="0" t="n">
        <v>22310</v>
      </c>
      <c r="C12" s="49" t="n">
        <f aca="false">B12/$G$3</f>
        <v>0.0127055178737193</v>
      </c>
      <c r="D12" s="49" t="n">
        <f aca="false">C12/COS(A12*PI()/180)</f>
        <v>0.0129433231760098</v>
      </c>
    </row>
    <row r="13" customFormat="false" ht="12.75" hidden="false" customHeight="false" outlineLevel="0" collapsed="false">
      <c r="A13" s="50" t="n">
        <v>12</v>
      </c>
      <c r="B13" s="0" t="n">
        <v>23749</v>
      </c>
      <c r="C13" s="49" t="n">
        <f aca="false">B13/$G$3</f>
        <v>0.0135250266240682</v>
      </c>
      <c r="D13" s="49" t="n">
        <f aca="false">C13/COS(A13*PI()/180)</f>
        <v>0.0138271837644152</v>
      </c>
    </row>
    <row r="14" customFormat="false" ht="12.75" hidden="false" customHeight="false" outlineLevel="0" collapsed="false">
      <c r="A14" s="50" t="n">
        <v>13</v>
      </c>
      <c r="B14" s="0" t="n">
        <v>23523</v>
      </c>
      <c r="C14" s="49" t="n">
        <f aca="false">B14/$G$3</f>
        <v>0.013396319898857</v>
      </c>
      <c r="D14" s="49" t="n">
        <f aca="false">C14/COS(A14*PI()/180)</f>
        <v>0.0137486981415113</v>
      </c>
    </row>
    <row r="15" customFormat="false" ht="12.75" hidden="false" customHeight="false" outlineLevel="0" collapsed="false">
      <c r="A15" s="50" t="n">
        <v>14</v>
      </c>
      <c r="B15" s="0" t="n">
        <v>23477</v>
      </c>
      <c r="C15" s="49" t="n">
        <f aca="false">B15/$G$3</f>
        <v>0.0133701229547875</v>
      </c>
      <c r="D15" s="49" t="n">
        <f aca="false">C15/COS(A15*PI()/180)</f>
        <v>0.0137794309432879</v>
      </c>
    </row>
    <row r="16" customFormat="false" ht="12.75" hidden="false" customHeight="false" outlineLevel="0" collapsed="false">
      <c r="A16" s="50" t="n">
        <v>15</v>
      </c>
      <c r="B16" s="0" t="n">
        <v>22188</v>
      </c>
      <c r="C16" s="49" t="n">
        <f aca="false">B16/$G$3</f>
        <v>0.0126360390220567</v>
      </c>
      <c r="D16" s="49" t="n">
        <f aca="false">C16/COS(A16*PI()/180)</f>
        <v>0.0130817902142676</v>
      </c>
    </row>
    <row r="17" customFormat="false" ht="12.75" hidden="false" customHeight="false" outlineLevel="0" collapsed="false">
      <c r="A17" s="50" t="n">
        <v>16</v>
      </c>
      <c r="B17" s="0" t="n">
        <v>21506</v>
      </c>
      <c r="C17" s="49" t="n">
        <f aca="false">B17/$G$3</f>
        <v>0.0122476408512868</v>
      </c>
      <c r="D17" s="49" t="n">
        <f aca="false">C17/COS(A17*PI()/180)</f>
        <v>0.0127412138682292</v>
      </c>
    </row>
    <row r="18" customFormat="false" ht="12.75" hidden="false" customHeight="false" outlineLevel="0" collapsed="false">
      <c r="A18" s="50" t="n">
        <v>17</v>
      </c>
      <c r="B18" s="0" t="n">
        <v>19373</v>
      </c>
      <c r="C18" s="49" t="n">
        <f aca="false">B18/$G$3</f>
        <v>0.0110328999447586</v>
      </c>
      <c r="D18" s="49" t="n">
        <f aca="false">C18/COS(A18*PI()/180)</f>
        <v>0.0115370125223816</v>
      </c>
    </row>
    <row r="19" customFormat="false" ht="12.75" hidden="false" customHeight="false" outlineLevel="0" collapsed="false">
      <c r="A19" s="50" t="n">
        <v>18</v>
      </c>
      <c r="B19" s="0" t="n">
        <v>18278</v>
      </c>
      <c r="C19" s="49" t="n">
        <f aca="false">B19/$G$3</f>
        <v>0.0104092987761471</v>
      </c>
      <c r="D19" s="49" t="n">
        <f aca="false">C19/COS(A19*PI()/180)</f>
        <v>0.0109449844439283</v>
      </c>
    </row>
    <row r="20" customFormat="false" ht="12.75" hidden="false" customHeight="false" outlineLevel="0" collapsed="false">
      <c r="A20" s="50" t="n">
        <v>19</v>
      </c>
      <c r="B20" s="0" t="n">
        <v>17967</v>
      </c>
      <c r="C20" s="49" t="n">
        <f aca="false">B20/$G$3</f>
        <v>0.0102321846542858</v>
      </c>
      <c r="D20" s="49" t="n">
        <f aca="false">C20/COS(A20*PI()/180)</f>
        <v>0.0108217701040935</v>
      </c>
    </row>
    <row r="21" customFormat="false" ht="12.75" hidden="false" customHeight="false" outlineLevel="0" collapsed="false">
      <c r="A21" s="50" t="n">
        <v>20</v>
      </c>
      <c r="B21" s="0" t="n">
        <v>17147</v>
      </c>
      <c r="C21" s="49" t="n">
        <f aca="false">B21/$G$3</f>
        <v>0.00976519565130729</v>
      </c>
      <c r="D21" s="49" t="n">
        <f aca="false">C21/COS(A21*PI()/180)</f>
        <v>0.0103919041559997</v>
      </c>
    </row>
    <row r="22" customFormat="false" ht="12.75" hidden="false" customHeight="false" outlineLevel="0" collapsed="false">
      <c r="A22" s="50" t="n">
        <v>21</v>
      </c>
      <c r="B22" s="0" t="n">
        <v>16426</v>
      </c>
      <c r="C22" s="49" t="n">
        <f aca="false">B22/$G$3</f>
        <v>0.0093545870279567</v>
      </c>
      <c r="D22" s="49" t="n">
        <f aca="false">C22/COS(A22*PI()/180)</f>
        <v>0.0100201190625377</v>
      </c>
    </row>
    <row r="23" customFormat="false" ht="12.75" hidden="false" customHeight="false" outlineLevel="0" collapsed="false">
      <c r="A23" s="50" t="n">
        <v>22</v>
      </c>
      <c r="B23" s="0" t="n">
        <v>16694</v>
      </c>
      <c r="C23" s="49" t="n">
        <f aca="false">B23/$G$3</f>
        <v>0.00950721270210088</v>
      </c>
      <c r="D23" s="49" t="n">
        <f aca="false">C23/COS(A23*PI()/180)</f>
        <v>0.0102538592052414</v>
      </c>
    </row>
    <row r="24" customFormat="false" ht="12.75" hidden="false" customHeight="false" outlineLevel="0" collapsed="false">
      <c r="A24" s="50" t="n">
        <v>23</v>
      </c>
      <c r="B24" s="0" t="n">
        <v>17489</v>
      </c>
      <c r="C24" s="49" t="n">
        <f aca="false">B24/$G$3</f>
        <v>0.00995996423547636</v>
      </c>
      <c r="D24" s="49" t="n">
        <f aca="false">C24/COS(A24*PI()/180)</f>
        <v>0.0108201105057953</v>
      </c>
    </row>
    <row r="25" customFormat="false" ht="12.75" hidden="false" customHeight="false" outlineLevel="0" collapsed="false">
      <c r="A25" s="50" t="n">
        <v>24</v>
      </c>
      <c r="B25" s="0" t="n">
        <v>19328</v>
      </c>
      <c r="C25" s="49" t="n">
        <f aca="false">B25/$G$3</f>
        <v>0.0110072724994732</v>
      </c>
      <c r="D25" s="49" t="n">
        <f aca="false">C25/COS(A25*PI()/180)</f>
        <v>0.0120489598053253</v>
      </c>
    </row>
    <row r="26" customFormat="false" ht="12.75" hidden="false" customHeight="false" outlineLevel="0" collapsed="false">
      <c r="A26" s="50" t="n">
        <v>25</v>
      </c>
      <c r="B26" s="0" t="n">
        <v>20872</v>
      </c>
      <c r="C26" s="49" t="n">
        <f aca="false">B26/$G$3</f>
        <v>0.0118865786221546</v>
      </c>
      <c r="D26" s="49" t="n">
        <f aca="false">C26/COS(A26*PI()/180)</f>
        <v>0.013115388383697</v>
      </c>
    </row>
    <row r="27" customFormat="false" ht="12.75" hidden="false" customHeight="false" outlineLevel="0" collapsed="false">
      <c r="A27" s="50" t="n">
        <v>26</v>
      </c>
      <c r="B27" s="0" t="n">
        <v>21986</v>
      </c>
      <c r="C27" s="49" t="n">
        <f aca="false">B27/$G$3</f>
        <v>0.0125210002676644</v>
      </c>
      <c r="D27" s="49" t="n">
        <f aca="false">C27/COS(A27*PI()/180)</f>
        <v>0.0139308891944938</v>
      </c>
    </row>
    <row r="28" customFormat="false" ht="12.75" hidden="false" customHeight="false" outlineLevel="0" collapsed="false">
      <c r="A28" s="50" t="n">
        <v>27</v>
      </c>
      <c r="B28" s="0" t="n">
        <v>24376</v>
      </c>
      <c r="C28" s="49" t="n">
        <f aca="false">B28/$G$3</f>
        <v>0.0138821023617115</v>
      </c>
      <c r="D28" s="49" t="n">
        <f aca="false">C28/COS(A28*PI()/180)</f>
        <v>0.0155802477140747</v>
      </c>
    </row>
    <row r="29" customFormat="false" ht="12.75" hidden="false" customHeight="false" outlineLevel="0" collapsed="false">
      <c r="A29" s="50" t="n">
        <v>28</v>
      </c>
      <c r="B29" s="0" t="n">
        <v>26227</v>
      </c>
      <c r="C29" s="49" t="n">
        <f aca="false">B29/$G$3</f>
        <v>0.0149362446111178</v>
      </c>
      <c r="D29" s="49" t="n">
        <f aca="false">C29/COS(A29*PI()/180)</f>
        <v>0.0169163433163175</v>
      </c>
    </row>
    <row r="30" customFormat="false" ht="12.75" hidden="false" customHeight="false" outlineLevel="0" collapsed="false">
      <c r="A30" s="50" t="n">
        <v>29</v>
      </c>
      <c r="B30" s="0" t="n">
        <v>30331</v>
      </c>
      <c r="C30" s="49" t="n">
        <f aca="false">B30/$G$3</f>
        <v>0.0172734676211466</v>
      </c>
      <c r="D30" s="49" t="n">
        <f aca="false">C30/COS(A30*PI()/180)</f>
        <v>0.0197496894709161</v>
      </c>
    </row>
    <row r="31" customFormat="false" ht="12.75" hidden="false" customHeight="false" outlineLevel="0" collapsed="false">
      <c r="A31" s="50" t="n">
        <v>30</v>
      </c>
      <c r="B31" s="0" t="n">
        <v>35407</v>
      </c>
      <c r="C31" s="49" t="n">
        <f aca="false">B31/$G$3</f>
        <v>0.0201642434493402</v>
      </c>
      <c r="D31" s="49" t="n">
        <f aca="false">C31/COS(A31*PI()/180)</f>
        <v>0.0232836627669635</v>
      </c>
    </row>
    <row r="32" customFormat="false" ht="12.75" hidden="false" customHeight="false" outlineLevel="0" collapsed="false">
      <c r="A32" s="50" t="n">
        <v>31</v>
      </c>
      <c r="B32" s="0" t="n">
        <v>41630</v>
      </c>
      <c r="C32" s="49" t="n">
        <f aca="false">B32/$G$3</f>
        <v>0.0237082343829196</v>
      </c>
      <c r="D32" s="49" t="n">
        <f aca="false">C32/COS(A32*PI()/180)</f>
        <v>0.0276588180201228</v>
      </c>
    </row>
    <row r="33" customFormat="false" ht="12.75" hidden="false" customHeight="false" outlineLevel="0" collapsed="false">
      <c r="A33" s="50" t="n">
        <v>32</v>
      </c>
      <c r="B33" s="0" t="n">
        <v>46925</v>
      </c>
      <c r="C33" s="49" t="n">
        <f aca="false">B33/$G$3</f>
        <v>0.0267237304448355</v>
      </c>
      <c r="D33" s="49" t="n">
        <f aca="false">C33/COS(A33*PI()/180)</f>
        <v>0.0315120457978202</v>
      </c>
    </row>
    <row r="34" customFormat="false" ht="12.75" hidden="false" customHeight="false" outlineLevel="0" collapsed="false">
      <c r="A34" s="50" t="n">
        <v>33</v>
      </c>
      <c r="B34" s="0" t="n">
        <v>50820</v>
      </c>
      <c r="C34" s="49" t="n">
        <f aca="false">B34/$G$3</f>
        <v>0.0289419282089833</v>
      </c>
      <c r="D34" s="49" t="n">
        <f aca="false">C34/COS(A34*PI()/180)</f>
        <v>0.0345092928202849</v>
      </c>
    </row>
    <row r="35" customFormat="false" ht="12.75" hidden="false" customHeight="false" outlineLevel="0" collapsed="false">
      <c r="A35" s="50" t="n">
        <v>34</v>
      </c>
      <c r="B35" s="0" t="n">
        <v>55126</v>
      </c>
      <c r="C35" s="49" t="n">
        <f aca="false">B35/$G$3</f>
        <v>0.0313941899734044</v>
      </c>
      <c r="D35" s="49" t="n">
        <f aca="false">C35/COS(A35*PI()/180)</f>
        <v>0.0378682354246617</v>
      </c>
    </row>
    <row r="36" customFormat="false" ht="12.75" hidden="false" customHeight="false" outlineLevel="0" collapsed="false">
      <c r="A36" s="50" t="n">
        <v>35</v>
      </c>
      <c r="B36" s="0" t="n">
        <v>59470</v>
      </c>
      <c r="C36" s="49" t="n">
        <f aca="false">B36/$G$3</f>
        <v>0.0338680926916221</v>
      </c>
      <c r="D36" s="49" t="n">
        <f aca="false">C36/COS(A36*PI()/180)</f>
        <v>0.0413453069277499</v>
      </c>
    </row>
    <row r="37" customFormat="false" ht="12.75" hidden="false" customHeight="false" outlineLevel="0" collapsed="false">
      <c r="A37" s="50" t="n">
        <v>36</v>
      </c>
      <c r="B37" s="0" t="n">
        <v>63498</v>
      </c>
      <c r="C37" s="49" t="n">
        <f aca="false">B37/$G$3</f>
        <v>0.0361620337940579</v>
      </c>
      <c r="D37" s="49" t="n">
        <f aca="false">C37/COS(A37*PI()/180)</f>
        <v>0.0446987319741001</v>
      </c>
    </row>
    <row r="38" customFormat="false" ht="12.75" hidden="false" customHeight="false" outlineLevel="0" collapsed="false">
      <c r="A38" s="50" t="n">
        <v>37</v>
      </c>
      <c r="B38" s="0" t="n">
        <v>69278</v>
      </c>
      <c r="C38" s="49" t="n">
        <f aca="false">B38/$G$3</f>
        <v>0.039453736766272</v>
      </c>
      <c r="D38" s="49" t="n">
        <f aca="false">C38/COS(A38*PI()/180)</f>
        <v>0.0494014306525585</v>
      </c>
    </row>
    <row r="39" customFormat="false" ht="12.75" hidden="false" customHeight="false" outlineLevel="0" collapsed="false">
      <c r="A39" s="50" t="n">
        <v>38</v>
      </c>
      <c r="B39" s="0" t="n">
        <v>72868</v>
      </c>
      <c r="C39" s="49" t="n">
        <f aca="false">B39/$G$3</f>
        <v>0.0414982374012632</v>
      </c>
      <c r="D39" s="49" t="n">
        <f aca="false">C39/COS(A39*PI()/180)</f>
        <v>0.0526620191556091</v>
      </c>
    </row>
    <row r="40" customFormat="false" ht="12.75" hidden="false" customHeight="false" outlineLevel="0" collapsed="false">
      <c r="A40" s="50" t="n">
        <v>39</v>
      </c>
      <c r="B40" s="0" t="n">
        <v>73298</v>
      </c>
      <c r="C40" s="49" t="n">
        <f aca="false">B40/$G$3</f>
        <v>0.0417431218784348</v>
      </c>
      <c r="D40" s="49" t="n">
        <f aca="false">C40/COS(A40*PI()/180)</f>
        <v>0.0537133613873203</v>
      </c>
    </row>
    <row r="41" customFormat="false" ht="12.75" hidden="false" customHeight="false" outlineLevel="0" collapsed="false">
      <c r="A41" s="50" t="n">
        <v>40</v>
      </c>
      <c r="B41" s="0" t="n">
        <v>69337</v>
      </c>
      <c r="C41" s="49" t="n">
        <f aca="false">B41/$G$3</f>
        <v>0.0394873371945351</v>
      </c>
      <c r="D41" s="49" t="n">
        <f aca="false">C41/COS(A41*PI()/180)</f>
        <v>0.0515470578100677</v>
      </c>
    </row>
    <row r="42" customFormat="false" ht="12.75" hidden="false" customHeight="false" outlineLevel="0" collapsed="false">
      <c r="A42" s="50" t="n">
        <v>41</v>
      </c>
      <c r="B42" s="0" t="n">
        <v>62654</v>
      </c>
      <c r="C42" s="49" t="n">
        <f aca="false">B42/$G$3</f>
        <v>0.0356813768202605</v>
      </c>
      <c r="D42" s="49" t="n">
        <f aca="false">C42/COS(A42*PI()/180)</f>
        <v>0.0472782879074202</v>
      </c>
    </row>
    <row r="43" customFormat="false" ht="12.75" hidden="false" customHeight="false" outlineLevel="0" collapsed="false">
      <c r="A43" s="50" t="n">
        <v>42</v>
      </c>
      <c r="B43" s="0" t="n">
        <v>53558</v>
      </c>
      <c r="C43" s="49" t="n">
        <f aca="false">B43/$G$3</f>
        <v>0.0305012158799041</v>
      </c>
      <c r="D43" s="49" t="n">
        <f aca="false">C43/COS(A43*PI()/180)</f>
        <v>0.0410434343807887</v>
      </c>
    </row>
    <row r="44" customFormat="false" ht="12.75" hidden="false" customHeight="false" outlineLevel="0" collapsed="false">
      <c r="A44" s="50" t="n">
        <v>43</v>
      </c>
      <c r="B44" s="0" t="n">
        <v>43471</v>
      </c>
      <c r="C44" s="49" t="n">
        <f aca="false">B44/$G$3</f>
        <v>0.0247566816444847</v>
      </c>
      <c r="D44" s="49" t="n">
        <f aca="false">C44/COS(A44*PI()/180)</f>
        <v>0.0338504906581794</v>
      </c>
    </row>
    <row r="45" customFormat="false" ht="12.75" hidden="false" customHeight="false" outlineLevel="0" collapsed="false">
      <c r="A45" s="50" t="n">
        <v>44</v>
      </c>
      <c r="B45" s="0" t="n">
        <v>34834</v>
      </c>
      <c r="C45" s="49" t="n">
        <f aca="false">B45/$G$3</f>
        <v>0.0198379206460394</v>
      </c>
      <c r="D45" s="49" t="n">
        <f aca="false">C45/COS(A45*PI()/180)</f>
        <v>0.0275779550036021</v>
      </c>
    </row>
    <row r="46" customFormat="false" ht="12.75" hidden="false" customHeight="false" outlineLevel="0" collapsed="false">
      <c r="A46" s="50" t="n">
        <v>45</v>
      </c>
      <c r="B46" s="0" t="n">
        <v>27506</v>
      </c>
      <c r="C46" s="49" t="n">
        <f aca="false">B46/$G$3</f>
        <v>0.0156646335560074</v>
      </c>
      <c r="D46" s="49" t="n">
        <f aca="false">C46/COS(A46*PI()/180)</f>
        <v>0.0221531372245103</v>
      </c>
    </row>
    <row r="47" customFormat="false" ht="12.75" hidden="false" customHeight="false" outlineLevel="0" collapsed="false">
      <c r="A47" s="50" t="n">
        <v>46</v>
      </c>
      <c r="B47" s="0" t="n">
        <v>22467</v>
      </c>
      <c r="C47" s="49" t="n">
        <f aca="false">B47/$G$3</f>
        <v>0.0127949291828262</v>
      </c>
      <c r="D47" s="49" t="n">
        <f aca="false">C47/COS(A47*PI()/180)</f>
        <v>0.0184190239791855</v>
      </c>
    </row>
    <row r="48" customFormat="false" ht="12.75" hidden="false" customHeight="false" outlineLevel="0" collapsed="false">
      <c r="A48" s="50" t="n">
        <v>47</v>
      </c>
      <c r="B48" s="0" t="n">
        <v>18733</v>
      </c>
      <c r="C48" s="49" t="n">
        <f aca="false">B48/$G$3</f>
        <v>0.0106684207229218</v>
      </c>
      <c r="D48" s="49" t="n">
        <f aca="false">C48/COS(A48*PI()/180)</f>
        <v>0.0156428832496666</v>
      </c>
    </row>
    <row r="49" customFormat="false" ht="12.75" hidden="false" customHeight="false" outlineLevel="0" collapsed="false">
      <c r="A49" s="50" t="n">
        <v>48</v>
      </c>
      <c r="B49" s="0" t="n">
        <v>15693</v>
      </c>
      <c r="C49" s="49" t="n">
        <f aca="false">B49/$G$3</f>
        <v>0.00893714441919667</v>
      </c>
      <c r="D49" s="49" t="n">
        <f aca="false">C49/COS(A49*PI()/180)</f>
        <v>0.0133563527572428</v>
      </c>
    </row>
    <row r="50" customFormat="false" ht="12.75" hidden="false" customHeight="false" outlineLevel="0" collapsed="false">
      <c r="A50" s="50" t="n">
        <v>49</v>
      </c>
      <c r="B50" s="0" t="n">
        <v>14055</v>
      </c>
      <c r="C50" s="49" t="n">
        <f aca="false">B50/$G$3</f>
        <v>0.00800430541080795</v>
      </c>
      <c r="D50" s="49" t="n">
        <f aca="false">C50/COS(A50*PI()/180)</f>
        <v>0.0122005872293601</v>
      </c>
    </row>
    <row r="51" customFormat="false" ht="12.75" hidden="false" customHeight="false" outlineLevel="0" collapsed="false">
      <c r="A51" s="50" t="n">
        <v>50</v>
      </c>
      <c r="B51" s="0" t="n">
        <v>12216</v>
      </c>
      <c r="C51" s="49" t="n">
        <f aca="false">B51/$G$3</f>
        <v>0.00695699714681109</v>
      </c>
      <c r="D51" s="49" t="n">
        <f aca="false">C51/COS(A51*PI()/180)</f>
        <v>0.0108231662246939</v>
      </c>
    </row>
    <row r="52" customFormat="false" ht="12.75" hidden="false" customHeight="false" outlineLevel="0" collapsed="false">
      <c r="A52" s="50" t="n">
        <v>51</v>
      </c>
      <c r="B52" s="0" t="n">
        <v>11145</v>
      </c>
      <c r="C52" s="49" t="n">
        <f aca="false">B52/$G$3</f>
        <v>0.00634706394901847</v>
      </c>
      <c r="D52" s="49" t="n">
        <f aca="false">C52/COS(A52*PI()/180)</f>
        <v>0.0100855844483765</v>
      </c>
    </row>
    <row r="53" customFormat="false" ht="12.75" hidden="false" customHeight="false" outlineLevel="0" collapsed="false">
      <c r="A53" s="50" t="n">
        <v>52</v>
      </c>
      <c r="B53" s="0" t="n">
        <v>9812</v>
      </c>
      <c r="C53" s="49" t="n">
        <f aca="false">B53/$G$3</f>
        <v>0.00558792206978638</v>
      </c>
      <c r="D53" s="49" t="n">
        <f aca="false">C53/COS(A53*PI()/180)</f>
        <v>0.0090762899641083</v>
      </c>
    </row>
    <row r="54" customFormat="false" ht="12.75" hidden="false" customHeight="false" outlineLevel="0" collapsed="false">
      <c r="A54" s="50" t="n">
        <v>53</v>
      </c>
      <c r="B54" s="0" t="n">
        <v>9388</v>
      </c>
      <c r="C54" s="49" t="n">
        <f aca="false">B54/$G$3</f>
        <v>0.00534645458531946</v>
      </c>
      <c r="D54" s="49" t="n">
        <f aca="false">C54/COS(A54*PI()/180)</f>
        <v>0.00888388355165517</v>
      </c>
    </row>
    <row r="55" customFormat="false" ht="12.75" hidden="false" customHeight="false" outlineLevel="0" collapsed="false">
      <c r="A55" s="50" t="n">
        <v>54</v>
      </c>
      <c r="B55" s="0" t="n">
        <v>8815</v>
      </c>
      <c r="C55" s="49" t="n">
        <f aca="false">B55/$G$3</f>
        <v>0.00502013178201865</v>
      </c>
      <c r="D55" s="49" t="n">
        <f aca="false">C55/COS(A55*PI()/180)</f>
        <v>0.00854075831681586</v>
      </c>
    </row>
    <row r="56" customFormat="false" ht="12.75" hidden="false" customHeight="false" outlineLevel="0" collapsed="false">
      <c r="A56" s="50" t="n">
        <v>55</v>
      </c>
      <c r="B56" s="0" t="n">
        <v>8189</v>
      </c>
      <c r="C56" s="49" t="n">
        <f aca="false">B56/$G$3</f>
        <v>0.00466362554315947</v>
      </c>
      <c r="D56" s="49" t="n">
        <f aca="false">C56/COS(A56*PI()/180)</f>
        <v>0.00813078300919807</v>
      </c>
    </row>
    <row r="57" customFormat="false" ht="12.75" hidden="false" customHeight="false" outlineLevel="0" collapsed="false">
      <c r="A57" s="50" t="n">
        <v>56</v>
      </c>
      <c r="B57" s="0" t="n">
        <v>7666</v>
      </c>
      <c r="C57" s="49" t="n">
        <f aca="false">B57/$G$3</f>
        <v>0.00436577767906466</v>
      </c>
      <c r="D57" s="49" t="n">
        <f aca="false">C57/COS(A57*PI()/180)</f>
        <v>0.00780728376910285</v>
      </c>
    </row>
    <row r="58" customFormat="false" ht="12.75" hidden="false" customHeight="false" outlineLevel="0" collapsed="false">
      <c r="A58" s="50" t="n">
        <v>57</v>
      </c>
      <c r="B58" s="0" t="n">
        <v>7560</v>
      </c>
      <c r="C58" s="49" t="n">
        <f aca="false">B58/$G$3</f>
        <v>0.00430541080794793</v>
      </c>
      <c r="D58" s="49" t="n">
        <f aca="false">C58/COS(A58*PI()/180)</f>
        <v>0.00790507204065741</v>
      </c>
    </row>
    <row r="59" customFormat="false" ht="12.75" hidden="false" customHeight="false" outlineLevel="0" collapsed="false">
      <c r="A59" s="50" t="n">
        <v>58</v>
      </c>
      <c r="B59" s="0" t="n">
        <v>7212</v>
      </c>
      <c r="C59" s="49" t="n">
        <f aca="false">B59/$G$3</f>
        <v>0.00410722523107413</v>
      </c>
      <c r="D59" s="49" t="n">
        <f aca="false">C59/COS(A59*PI()/180)</f>
        <v>0.0077506622391192</v>
      </c>
    </row>
    <row r="60" customFormat="false" ht="12.75" hidden="false" customHeight="false" outlineLevel="0" collapsed="false">
      <c r="A60" s="50" t="n">
        <v>59</v>
      </c>
      <c r="B60" s="0" t="n">
        <v>6882</v>
      </c>
      <c r="C60" s="49" t="n">
        <f aca="false">B60/$G$3</f>
        <v>0.0039192906323145</v>
      </c>
      <c r="D60" s="49" t="n">
        <f aca="false">C60/COS(A60*PI()/180)</f>
        <v>0.00760971047237422</v>
      </c>
    </row>
    <row r="61" customFormat="false" ht="12.75" hidden="false" customHeight="false" outlineLevel="0" collapsed="false">
      <c r="A61" s="50" t="n">
        <v>60</v>
      </c>
      <c r="B61" s="0" t="n">
        <v>6763</v>
      </c>
      <c r="C61" s="49" t="n">
        <f aca="false">B61/$G$3</f>
        <v>0.00385152027700421</v>
      </c>
      <c r="D61" s="49" t="n">
        <f aca="false">C61/COS(A61*PI()/180)</f>
        <v>0.00770304055400842</v>
      </c>
    </row>
    <row r="62" customFormat="false" ht="12.75" hidden="false" customHeight="false" outlineLevel="0" collapsed="false">
      <c r="A62" s="50" t="n">
        <v>61</v>
      </c>
      <c r="B62" s="0" t="n">
        <v>6659</v>
      </c>
      <c r="C62" s="49" t="n">
        <f aca="false">B62/$G$3</f>
        <v>0.00379229240345572</v>
      </c>
      <c r="D62" s="49" t="n">
        <f aca="false">C62/COS(A62*PI()/180)</f>
        <v>0.00782223009834007</v>
      </c>
    </row>
    <row r="63" customFormat="false" ht="12.75" hidden="false" customHeight="false" outlineLevel="0" collapsed="false">
      <c r="A63" s="50" t="n">
        <v>62</v>
      </c>
      <c r="B63" s="0" t="n">
        <v>6390</v>
      </c>
      <c r="C63" s="49" t="n">
        <f aca="false">B63/$G$3</f>
        <v>0.00363909723052741</v>
      </c>
      <c r="D63" s="49" t="n">
        <f aca="false">C63/COS(A63*PI()/180)</f>
        <v>0.007751475316061</v>
      </c>
    </row>
    <row r="64" customFormat="false" ht="12.75" hidden="false" customHeight="false" outlineLevel="0" collapsed="false">
      <c r="A64" s="50" t="n">
        <v>63</v>
      </c>
      <c r="B64" s="0" t="n">
        <v>6182</v>
      </c>
      <c r="C64" s="49" t="n">
        <f aca="false">B64/$G$3</f>
        <v>0.00352064148343043</v>
      </c>
      <c r="D64" s="49" t="n">
        <f aca="false">C64/COS(A64*PI()/180)</f>
        <v>0.00775487920000576</v>
      </c>
    </row>
    <row r="65" customFormat="false" ht="12.75" hidden="false" customHeight="false" outlineLevel="0" collapsed="false">
      <c r="A65" s="50" t="n">
        <v>64</v>
      </c>
      <c r="B65" s="0" t="n">
        <v>6238</v>
      </c>
      <c r="C65" s="49" t="n">
        <f aca="false">B65/$G$3</f>
        <v>0.00355253341534116</v>
      </c>
      <c r="D65" s="49" t="n">
        <f aca="false">C65/COS(A65*PI()/180)</f>
        <v>0.00810393987232573</v>
      </c>
    </row>
    <row r="66" customFormat="false" ht="12.75" hidden="false" customHeight="false" outlineLevel="0" collapsed="false">
      <c r="A66" s="50" t="n">
        <v>65</v>
      </c>
      <c r="B66" s="0" t="n">
        <v>5818</v>
      </c>
      <c r="C66" s="49" t="n">
        <f aca="false">B66/$G$3</f>
        <v>0.00331334392601072</v>
      </c>
      <c r="D66" s="49" t="n">
        <f aca="false">C66/COS(A66*PI()/180)</f>
        <v>0.00784003964325528</v>
      </c>
    </row>
    <row r="67" customFormat="false" ht="12.75" hidden="false" customHeight="false" outlineLevel="0" collapsed="false">
      <c r="A67" s="50" t="n">
        <v>66</v>
      </c>
      <c r="B67" s="0" t="n">
        <v>5796</v>
      </c>
      <c r="C67" s="49" t="n">
        <f aca="false">B67/$G$3</f>
        <v>0.00330081495276008</v>
      </c>
      <c r="D67" s="49" t="n">
        <f aca="false">C67/COS(A67*PI()/180)</f>
        <v>0.00811536164481972</v>
      </c>
    </row>
    <row r="68" customFormat="false" ht="12.75" hidden="false" customHeight="false" outlineLevel="0" collapsed="false">
      <c r="A68" s="50" t="n">
        <v>67</v>
      </c>
      <c r="B68" s="0" t="n">
        <v>5553</v>
      </c>
      <c r="C68" s="49" t="n">
        <f aca="false">B68/$G$3</f>
        <v>0.00316242674821889</v>
      </c>
      <c r="D68" s="49" t="n">
        <f aca="false">C68/COS(A68*PI()/180)</f>
        <v>0.00809361353021994</v>
      </c>
    </row>
    <row r="69" customFormat="false" ht="12.75" hidden="false" customHeight="false" outlineLevel="0" collapsed="false">
      <c r="A69" s="50" t="n">
        <v>68</v>
      </c>
      <c r="B69" s="0" t="n">
        <v>5528</v>
      </c>
      <c r="C69" s="49" t="n">
        <f aca="false">B69/$G$3</f>
        <v>0.00314818927861589</v>
      </c>
      <c r="D69" s="49" t="n">
        <f aca="false">C69/COS(A69*PI()/180)</f>
        <v>0.00840398790076973</v>
      </c>
    </row>
    <row r="70" customFormat="false" ht="12.75" hidden="false" customHeight="false" outlineLevel="0" collapsed="false">
      <c r="A70" s="50" t="n">
        <v>69</v>
      </c>
      <c r="B70" s="0" t="n">
        <v>5029</v>
      </c>
      <c r="C70" s="49" t="n">
        <f aca="false">B70/$G$3</f>
        <v>0.00286400938533996</v>
      </c>
      <c r="D70" s="49" t="n">
        <f aca="false">C70/COS(A70*PI()/180)</f>
        <v>0.00799181229508341</v>
      </c>
    </row>
    <row r="71" customFormat="false" ht="12.75" hidden="false" customHeight="false" outlineLevel="0" collapsed="false">
      <c r="A71" s="50" t="n">
        <v>70</v>
      </c>
      <c r="B71" s="0" t="n">
        <v>4748</v>
      </c>
      <c r="C71" s="49" t="n">
        <f aca="false">B71/$G$3</f>
        <v>0.00270398022700222</v>
      </c>
      <c r="D71" s="49" t="n">
        <f aca="false">C71/COS(A71*PI()/180)</f>
        <v>0.00790590928566306</v>
      </c>
    </row>
    <row r="72" customFormat="false" ht="12.75" hidden="false" customHeight="false" outlineLevel="0" collapsed="false">
      <c r="A72" s="50" t="n">
        <v>71</v>
      </c>
      <c r="B72" s="0" t="n">
        <v>4467</v>
      </c>
      <c r="C72" s="49" t="n">
        <f aca="false">B72/$G$3</f>
        <v>0.00254395106866447</v>
      </c>
      <c r="D72" s="49" t="n">
        <f aca="false">C72/COS(A72*PI()/180)</f>
        <v>0.00781388177509616</v>
      </c>
    </row>
    <row r="73" customFormat="false" ht="12.75" hidden="false" customHeight="false" outlineLevel="0" collapsed="false">
      <c r="A73" s="50" t="n">
        <v>72</v>
      </c>
      <c r="B73" s="0" t="n">
        <v>4027</v>
      </c>
      <c r="C73" s="49" t="n">
        <f aca="false">B73/$G$3</f>
        <v>0.00229337160365163</v>
      </c>
      <c r="D73" s="49" t="n">
        <f aca="false">C73/COS(A73*PI()/180)</f>
        <v>0.00742150640708437</v>
      </c>
    </row>
    <row r="74" customFormat="false" ht="12.75" hidden="false" customHeight="false" outlineLevel="0" collapsed="false">
      <c r="A74" s="50" t="n">
        <v>73</v>
      </c>
      <c r="B74" s="0" t="n">
        <v>3886</v>
      </c>
      <c r="C74" s="49" t="n">
        <f aca="false">B74/$G$3</f>
        <v>0.00221307227509069</v>
      </c>
      <c r="D74" s="49" t="n">
        <f aca="false">C74/COS(A74*PI()/180)</f>
        <v>0.00756937911344534</v>
      </c>
    </row>
    <row r="75" customFormat="false" ht="12.75" hidden="false" customHeight="false" outlineLevel="0" collapsed="false">
      <c r="A75" s="50" t="n">
        <v>74</v>
      </c>
      <c r="B75" s="0" t="n">
        <v>3659</v>
      </c>
      <c r="C75" s="49" t="n">
        <f aca="false">B75/$G$3</f>
        <v>0.00208379605109543</v>
      </c>
      <c r="D75" s="49" t="n">
        <f aca="false">C75/COS(A75*PI()/180)</f>
        <v>0.00755991888297935</v>
      </c>
    </row>
    <row r="76" customFormat="false" ht="12.75" hidden="false" customHeight="false" outlineLevel="0" collapsed="false">
      <c r="A76" s="50" t="n">
        <v>75</v>
      </c>
      <c r="B76" s="0" t="n">
        <v>3362</v>
      </c>
      <c r="C76" s="49" t="n">
        <f aca="false">B76/$G$3</f>
        <v>0.00191465491221176</v>
      </c>
      <c r="D76" s="49" t="n">
        <f aca="false">C76/COS(A76*PI()/180)</f>
        <v>0.00739765851254628</v>
      </c>
    </row>
    <row r="77" customFormat="false" ht="12.75" hidden="false" customHeight="false" outlineLevel="0" collapsed="false">
      <c r="A77" s="50" t="n">
        <v>76</v>
      </c>
      <c r="B77" s="0" t="n">
        <v>3055</v>
      </c>
      <c r="C77" s="49" t="n">
        <f aca="false">B77/$G$3</f>
        <v>0.00173981878548689</v>
      </c>
      <c r="D77" s="49" t="n">
        <f aca="false">C77/COS(A77*PI()/180)</f>
        <v>0.00719165489826495</v>
      </c>
    </row>
    <row r="78" customFormat="false" ht="12.75" hidden="false" customHeight="false" outlineLevel="0" collapsed="false">
      <c r="A78" s="50" t="n">
        <v>77</v>
      </c>
      <c r="B78" s="0" t="n">
        <v>2886</v>
      </c>
      <c r="C78" s="49" t="n">
        <f aca="false">B78/$G$3</f>
        <v>0.0016435734909706</v>
      </c>
      <c r="D78" s="49" t="n">
        <f aca="false">C78/COS(A78*PI()/180)</f>
        <v>0.00730636046923432</v>
      </c>
    </row>
    <row r="79" customFormat="false" ht="12.75" hidden="false" customHeight="false" outlineLevel="0" collapsed="false">
      <c r="A79" s="50" t="n">
        <v>78</v>
      </c>
      <c r="B79" s="0" t="n">
        <v>2536</v>
      </c>
      <c r="C79" s="49" t="n">
        <f aca="false">B79/$G$3</f>
        <v>0.00144424891652856</v>
      </c>
      <c r="D79" s="49" t="n">
        <f aca="false">C79/COS(A79*PI()/180)</f>
        <v>0.00694645361618693</v>
      </c>
    </row>
    <row r="80" customFormat="false" ht="12.75" hidden="false" customHeight="false" outlineLevel="0" collapsed="false">
      <c r="A80" s="50" t="n">
        <v>79</v>
      </c>
      <c r="B80" s="0" t="n">
        <v>2095</v>
      </c>
      <c r="C80" s="49" t="n">
        <f aca="false">B80/$G$3</f>
        <v>0.0011930999527316</v>
      </c>
      <c r="D80" s="49" t="n">
        <f aca="false">C80/COS(A80*PI()/180)</f>
        <v>0.0062528496121324</v>
      </c>
    </row>
    <row r="81" customFormat="false" ht="12.75" hidden="false" customHeight="false" outlineLevel="0" collapsed="false">
      <c r="A81" s="50" t="n">
        <v>80</v>
      </c>
      <c r="B81" s="0" t="n">
        <v>1402</v>
      </c>
      <c r="C81" s="49" t="n">
        <f aca="false">B81/$G$3</f>
        <v>0.000798437295336374</v>
      </c>
      <c r="D81" s="49" t="n">
        <f aca="false">C81/COS(A81*PI()/180)</f>
        <v>0.00459801712902415</v>
      </c>
    </row>
    <row r="82" customFormat="false" ht="12.75" hidden="false" customHeight="false" outlineLevel="0" collapsed="false">
      <c r="A82" s="50" t="n">
        <v>81</v>
      </c>
      <c r="B82" s="0" t="n">
        <v>894</v>
      </c>
      <c r="C82" s="49" t="n">
        <f aca="false">B82/$G$3</f>
        <v>0.000509131913003366</v>
      </c>
      <c r="D82" s="49" t="n">
        <f aca="false">C82/COS(A82*PI()/180)</f>
        <v>0.00325460193744665</v>
      </c>
    </row>
    <row r="83" customFormat="false" ht="12.75" hidden="false" customHeight="false" outlineLevel="0" collapsed="false">
      <c r="A83" s="50" t="n">
        <v>82</v>
      </c>
      <c r="B83" s="0" t="n">
        <v>548</v>
      </c>
      <c r="C83" s="49" t="n">
        <f aca="false">B83/$G$3</f>
        <v>0.000312085333697813</v>
      </c>
      <c r="D83" s="49" t="n">
        <f aca="false">C83/COS(A83*PI()/180)</f>
        <v>0.0022424256666334</v>
      </c>
    </row>
    <row r="84" customFormat="false" ht="12.75" hidden="false" customHeight="false" outlineLevel="0" collapsed="false">
      <c r="A84" s="50" t="n">
        <v>83</v>
      </c>
      <c r="B84" s="0" t="n">
        <v>278</v>
      </c>
      <c r="C84" s="49" t="n">
        <f aca="false">B84/$G$3</f>
        <v>0.000158320661985387</v>
      </c>
      <c r="D84" s="49" t="n">
        <f aca="false">C84/COS(A84*PI()/180)</f>
        <v>0.00129910162442624</v>
      </c>
    </row>
    <row r="85" customFormat="false" ht="12.75" hidden="false" customHeight="false" outlineLevel="0" collapsed="false">
      <c r="A85" s="50" t="n">
        <v>84</v>
      </c>
      <c r="B85" s="0" t="n">
        <v>170</v>
      </c>
      <c r="C85" s="49" t="n">
        <f aca="false">B85/$G$3</f>
        <v>9.68147933004163E-005</v>
      </c>
      <c r="D85" s="49" t="n">
        <f aca="false">C85/COS(A85*PI()/180)</f>
        <v>0.000926205076339009</v>
      </c>
    </row>
    <row r="86" customFormat="false" ht="12.75" hidden="false" customHeight="false" outlineLevel="0" collapsed="false">
      <c r="A86" s="50" t="n">
        <v>85</v>
      </c>
      <c r="B86" s="0" t="n">
        <v>70</v>
      </c>
      <c r="C86" s="49" t="n">
        <f aca="false">B86/$G$3</f>
        <v>3.98649148884067E-005</v>
      </c>
      <c r="D86" s="49" t="n">
        <f aca="false">C86/COS(A86*PI()/180)</f>
        <v>0.000457398601992614</v>
      </c>
    </row>
    <row r="87" customFormat="false" ht="12.75" hidden="false" customHeight="false" outlineLevel="0" collapsed="false">
      <c r="A87" s="50" t="n">
        <v>86</v>
      </c>
      <c r="B87" s="0" t="n">
        <v>12</v>
      </c>
      <c r="C87" s="49" t="n">
        <f aca="false">B87/$G$3</f>
        <v>6.83398540944115E-006</v>
      </c>
      <c r="D87" s="49" t="n">
        <f aca="false">C87/COS(A87*PI()/180)</f>
        <v>9.79691925728496E-005</v>
      </c>
    </row>
    <row r="88" customFormat="false" ht="12.75" hidden="false" customHeight="false" outlineLevel="0" collapsed="false">
      <c r="A88" s="50" t="n">
        <v>87</v>
      </c>
      <c r="B88" s="0" t="n">
        <v>2</v>
      </c>
      <c r="C88" s="49" t="n">
        <f aca="false">B88/$G$3</f>
        <v>1.13899756824019E-006</v>
      </c>
      <c r="D88" s="49" t="n">
        <f aca="false">C88/COS(A88*PI()/180)</f>
        <v>2.17631939875705E-005</v>
      </c>
    </row>
    <row r="89" customFormat="false" ht="12.75" hidden="false" customHeight="false" outlineLevel="0" collapsed="false">
      <c r="A89" s="50" t="n">
        <v>88</v>
      </c>
      <c r="B89" s="0" t="n">
        <v>0</v>
      </c>
      <c r="C89" s="49" t="n">
        <f aca="false">B89/$G$3</f>
        <v>0</v>
      </c>
      <c r="D89" s="49" t="n">
        <f aca="false">C89/COS(A89*PI()/180)</f>
        <v>0</v>
      </c>
    </row>
    <row r="90" customFormat="false" ht="12.75" hidden="false" customHeight="false" outlineLevel="0" collapsed="false">
      <c r="A90" s="50" t="n">
        <v>89</v>
      </c>
      <c r="B90" s="0" t="n">
        <v>0</v>
      </c>
      <c r="C90" s="49" t="n">
        <f aca="false">B90/$G$3</f>
        <v>0</v>
      </c>
      <c r="D90" s="49" t="n">
        <f aca="false">C90/COS(A90*PI()/180)</f>
        <v>0</v>
      </c>
    </row>
    <row r="91" customFormat="false" ht="12.75" hidden="false" customHeight="false" outlineLevel="0" collapsed="false">
      <c r="A91" s="50" t="n">
        <v>90</v>
      </c>
      <c r="B91" s="0" t="n">
        <v>0</v>
      </c>
      <c r="C91" s="49" t="n">
        <f aca="false">B91/$G$3</f>
        <v>0</v>
      </c>
      <c r="D91" s="49" t="n">
        <f aca="false">C91/COS(A91*PI()/180)</f>
        <v>0</v>
      </c>
    </row>
    <row r="92" customFormat="false" ht="12.75" hidden="false" customHeight="false" outlineLevel="0" collapsed="false">
      <c r="A92" s="50"/>
      <c r="B92" s="51"/>
    </row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3">
              <controlPr defaultSize="0" print="false" autoFill="0" autoPict="0" macro="main.return_DATA">
                <anchor moveWithCells="true" sizeWithCells="false">
                  <from>
                    <xdr:col>5</xdr:col>
                    <xdr:colOff>0</xdr:colOff>
                    <xdr:row>5</xdr:row>
                    <xdr:rowOff>9360</xdr:rowOff>
                  </from>
                  <to>
                    <xdr:col>8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3:40:47Z</dcterms:created>
  <dc:creator>bernard</dc:creator>
  <dc:description/>
  <dc:language>en-US</dc:language>
  <cp:lastModifiedBy>Papi</cp:lastModifiedBy>
  <cp:lastPrinted>2009-09-15T11:50:05Z</cp:lastPrinted>
  <dcterms:modified xsi:type="dcterms:W3CDTF">2010-12-01T16:08:05Z</dcterms:modified>
  <cp:revision>0</cp:revision>
  <dc:subject/>
  <dc:title/>
</cp:coreProperties>
</file>